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 COBER-EMPR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'Hoja 1 COBER-EMPR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Ministerio de Trabajo y Seguridad Social</t>
  </si>
  <si>
    <t xml:space="preserve">SUPERINTENDENCIA DEL SUBSIDIO FAMILIAR</t>
  </si>
  <si>
    <t xml:space="preserve">CAJAS DE COMPENSACION FAMILIAR</t>
  </si>
  <si>
    <t xml:space="preserve">EMPRESAS  Y  COBERTURA  POBLACIONAL 1996        -    CUADRO RESUMEN  - 1</t>
  </si>
  <si>
    <t xml:space="preserve">CAJA</t>
  </si>
  <si>
    <t xml:space="preserve">EMPRESAS</t>
  </si>
  <si>
    <t xml:space="preserve">TRAB AFIL</t>
  </si>
  <si>
    <t xml:space="preserve">TRAB BENEF</t>
  </si>
  <si>
    <t xml:space="preserve">PERS A CARGO</t>
  </si>
  <si>
    <t xml:space="preserve">CONYUGES</t>
  </si>
  <si>
    <t xml:space="preserve">PENSIONADOS</t>
  </si>
  <si>
    <t xml:space="preserve">Cod</t>
  </si>
  <si>
    <t xml:space="preserve">Nombre</t>
  </si>
  <si>
    <t xml:space="preserve">TRAB BENEFIC</t>
  </si>
  <si>
    <t xml:space="preserve">TRAB NO BENEF</t>
  </si>
  <si>
    <t xml:space="preserve">TRAB NO BENEFIC</t>
  </si>
  <si>
    <t xml:space="preserve">AFILIADOS</t>
  </si>
  <si>
    <t xml:space="preserve">PERS a CARG</t>
  </si>
  <si>
    <t xml:space="preserve">CAJASER</t>
  </si>
  <si>
    <t xml:space="preserve">CAMACOL</t>
  </si>
  <si>
    <t xml:space="preserve">COMFENALCO ANT</t>
  </si>
  <si>
    <t xml:space="preserve">COMFAMA</t>
  </si>
  <si>
    <t xml:space="preserve">CAJACOPI B/QUILLA</t>
  </si>
  <si>
    <t xml:space="preserve">COMBARRANQUILLA</t>
  </si>
  <si>
    <t xml:space="preserve">COMFAM. DEL ATLANTICO</t>
  </si>
  <si>
    <t xml:space="preserve">COMFENALCO C/GENA</t>
  </si>
  <si>
    <t xml:space="preserve">COMFAM. CARTAGENA</t>
  </si>
  <si>
    <t xml:space="preserve">COMFABOY TUNJA</t>
  </si>
  <si>
    <t xml:space="preserve">COMFAMILIAR CALDAS</t>
  </si>
  <si>
    <t xml:space="preserve">COMFAM. LA DORADA</t>
  </si>
  <si>
    <t xml:space="preserve">COMFACA FLORENCIA</t>
  </si>
  <si>
    <t xml:space="preserve">COMFAM. DEL CAUCA </t>
  </si>
  <si>
    <t xml:space="preserve">COMFACESAR</t>
  </si>
  <si>
    <t xml:space="preserve">COMFACOR MONTERIA</t>
  </si>
  <si>
    <t xml:space="preserve">COMFACOPI BOGOTA</t>
  </si>
  <si>
    <t xml:space="preserve">COMFAM. AFIDRO</t>
  </si>
  <si>
    <t xml:space="preserve">ASEGURADORES</t>
  </si>
  <si>
    <t xml:space="preserve">ASFAMILIAS</t>
  </si>
  <si>
    <t xml:space="preserve">CAFAM</t>
  </si>
  <si>
    <t xml:space="preserve">COLSUBSIDIO</t>
  </si>
  <si>
    <t xml:space="preserve">COMFENALCO BOGOTA</t>
  </si>
  <si>
    <t xml:space="preserve">COMPENSAR BOGOTA</t>
  </si>
  <si>
    <t xml:space="preserve">INDUFAMILIAR</t>
  </si>
  <si>
    <t xml:space="preserve">COMFACUNDI</t>
  </si>
  <si>
    <t xml:space="preserve">COMGIRARDOT</t>
  </si>
  <si>
    <t xml:space="preserve">COMFACHOCO</t>
  </si>
  <si>
    <t xml:space="preserve">COMFAM. DE LA GUAJIRA</t>
  </si>
  <si>
    <t xml:space="preserve">CAFANDINA GARZON</t>
  </si>
  <si>
    <t xml:space="preserve">COMFAM. DEL HUILA</t>
  </si>
  <si>
    <t xml:space="preserve">CAJAMAG SANTA MARTA</t>
  </si>
  <si>
    <t xml:space="preserve">COFREM VILLAVICENCIO</t>
  </si>
  <si>
    <t xml:space="preserve">COMFAM. NARIÑO  (*)</t>
  </si>
  <si>
    <t xml:space="preserve">COMFAORIENTE CUCUTA</t>
  </si>
  <si>
    <t xml:space="preserve">COMFANORTE CUCUTA</t>
  </si>
  <si>
    <t xml:space="preserve">CAFABA B/BERMEJA</t>
  </si>
  <si>
    <t xml:space="preserve">CAJASAN B/MANGA</t>
  </si>
  <si>
    <t xml:space="preserve">COMFENALCO B/MANGA</t>
  </si>
  <si>
    <t xml:space="preserve">COMFASUCRE</t>
  </si>
  <si>
    <t xml:space="preserve">COMFAM. DEL QUINDIO</t>
  </si>
  <si>
    <t xml:space="preserve">COMFENALCO ARMENIA</t>
  </si>
  <si>
    <t xml:space="preserve">COMFAM. RISARALDA</t>
  </si>
  <si>
    <t xml:space="preserve">CAFASUR ESPINAL</t>
  </si>
  <si>
    <t xml:space="preserve">COMFAM. DE HONDA</t>
  </si>
  <si>
    <t xml:space="preserve">COMFATOLIMA</t>
  </si>
  <si>
    <t xml:space="preserve">CAFASTIA IBAGUE</t>
  </si>
  <si>
    <t xml:space="preserve">COMFENALCO TOLIMA</t>
  </si>
  <si>
    <t xml:space="preserve">COMFAM. DE B/VENTURA</t>
  </si>
  <si>
    <t xml:space="preserve">COMFENALCO BUGA</t>
  </si>
  <si>
    <t xml:space="preserve">COMFAMILIAR BUGA</t>
  </si>
  <si>
    <t xml:space="preserve">COMFENALCO CALI</t>
  </si>
  <si>
    <t xml:space="preserve">COMFANDI CALI</t>
  </si>
  <si>
    <t xml:space="preserve">COMFAMILIAR CARTAGO</t>
  </si>
  <si>
    <t xml:space="preserve">COMFAUNION PALMIRA</t>
  </si>
  <si>
    <t xml:space="preserve">COMFAMILIAR TULUA</t>
  </si>
  <si>
    <t xml:space="preserve">COMFAM. DEL PUTUMAYO</t>
  </si>
  <si>
    <t xml:space="preserve">CAJASAI SAN ANDRES</t>
  </si>
  <si>
    <t xml:space="preserve">CAFAMAZ LETICIA</t>
  </si>
  <si>
    <t xml:space="preserve">COMSOCIAL CALI</t>
  </si>
  <si>
    <t xml:space="preserve">CAJA CAMPESINA</t>
  </si>
  <si>
    <t xml:space="preserve">COMFIAR ARAUCA</t>
  </si>
  <si>
    <t xml:space="preserve">TOTAL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Informes Estadísticos  C.C.F. 1996. Supersubsidio- Secretaría General - Grupo de Estadística. Informe Estadístico 1996                        </t>
    </r>
  </si>
  <si>
    <t xml:space="preserve">File:1-2 PO96-hoja 1/cober-empr.xls</t>
  </si>
  <si>
    <t xml:space="preserve">Total 62 cajas en el Sistema del Subsidio Familiar</t>
  </si>
  <si>
    <r>
      <rPr>
        <sz val="8"/>
        <rFont val="Arial"/>
        <family val="2"/>
      </rPr>
      <t xml:space="preserve">(*)</t>
    </r>
    <r>
      <rPr>
        <sz val="6"/>
        <rFont val="Arial"/>
        <family val="2"/>
      </rPr>
      <t xml:space="preserve"> C.C.F.Nariño registró las coberturas de 1995</t>
    </r>
  </si>
  <si>
    <t xml:space="preserve">mayo/30/97</t>
  </si>
  <si>
    <t xml:space="preserve">o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-* #,##0.00&quot; Pts&quot;_-;\-* #,##0.00&quot; Pts&quot;_-;_-* \-??&quot; Pts&quot;_-;_-@_-"/>
    <numFmt numFmtId="169" formatCode="General_)"/>
    <numFmt numFmtId="170" formatCode="_(* #,##0_);_(* \(#,##0\);_(* \-??_);_(@_)"/>
    <numFmt numFmtId="171" formatCode="#,##0"/>
    <numFmt numFmtId="172" formatCode="_(* #,##0.0_);_(* \(#,##0.0\);_(* \-??_);_(@_)"/>
    <numFmt numFmtId="173" formatCode="_(* #,##0.000_);_(* \(#,##0.000\);_(* \-??_);_(@_)"/>
    <numFmt numFmtId="174" formatCode="0.0"/>
    <numFmt numFmtId="175" formatCode="_-* #,##0.0\ _P_t_s_-;\-* #,##0.0\ _P_t_s_-;_-* \-??\ _P_t_s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-2PO96" xfId="20"/>
    <cellStyle name="Millares_1-2PO96" xfId="21"/>
    <cellStyle name="Moneda [0]_1-2PO96" xfId="22"/>
    <cellStyle name="Moneda_1-2PO96" xfId="23"/>
    <cellStyle name="Normal_INFSU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L68" activeCellId="0" sqref="A4:L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9.28"/>
    <col collapsed="false" customWidth="true" hidden="false" outlineLevel="0" max="9" min="9" style="0" width="8.7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7.99"/>
    <col collapsed="false" customWidth="true" hidden="false" outlineLevel="0" max="13" min="13" style="0" width="8.99"/>
    <col collapsed="false" customWidth="true" hidden="false" outlineLevel="0" max="14" min="14" style="0" width="6.7"/>
    <col collapsed="false" customWidth="true" hidden="false" outlineLevel="0" max="17" min="17" style="0" width="11.85"/>
    <col collapsed="false" customWidth="true" hidden="false" outlineLevel="0" max="18" min="18" style="0" width="10.56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2"/>
      <c r="F1" s="2"/>
      <c r="G1" s="2"/>
      <c r="H1" s="2"/>
      <c r="I1" s="2"/>
      <c r="J1" s="4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customFormat="false" ht="12.75" hidden="false" customHeight="false" outlineLevel="0" collapsed="false">
      <c r="A2" s="7" t="s">
        <v>1</v>
      </c>
      <c r="B2" s="2"/>
      <c r="C2" s="2"/>
      <c r="D2" s="2"/>
      <c r="E2" s="7" t="s">
        <v>2</v>
      </c>
      <c r="F2" s="2"/>
      <c r="G2" s="2"/>
      <c r="H2" s="2"/>
      <c r="I2" s="2"/>
      <c r="J2" s="2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3.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9"/>
      <c r="L3" s="10"/>
      <c r="M3" s="11"/>
      <c r="N3" s="11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2.75" hidden="false" customHeight="false" outlineLevel="0" collapsed="false">
      <c r="A4" s="12" t="s">
        <v>4</v>
      </c>
      <c r="B4" s="12"/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9</v>
      </c>
      <c r="I4" s="14" t="s">
        <v>8</v>
      </c>
      <c r="J4" s="15" t="s">
        <v>10</v>
      </c>
      <c r="K4" s="15"/>
      <c r="L4" s="15"/>
      <c r="M4" s="16"/>
      <c r="N4" s="8"/>
      <c r="O4" s="17"/>
      <c r="P4" s="18"/>
      <c r="Q4" s="18"/>
      <c r="R4" s="18"/>
      <c r="S4" s="1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9" hidden="false" customHeight="true" outlineLevel="0" collapsed="false">
      <c r="A5" s="19" t="s">
        <v>11</v>
      </c>
      <c r="B5" s="20" t="s">
        <v>12</v>
      </c>
      <c r="C5" s="21"/>
      <c r="D5" s="22"/>
      <c r="E5" s="22"/>
      <c r="F5" s="22" t="s">
        <v>13</v>
      </c>
      <c r="G5" s="22" t="s">
        <v>7</v>
      </c>
      <c r="H5" s="22" t="s">
        <v>14</v>
      </c>
      <c r="I5" s="22" t="s">
        <v>15</v>
      </c>
      <c r="J5" s="19" t="s">
        <v>16</v>
      </c>
      <c r="K5" s="20" t="s">
        <v>9</v>
      </c>
      <c r="L5" s="23" t="s">
        <v>17</v>
      </c>
      <c r="M5" s="16"/>
      <c r="N5" s="24"/>
      <c r="O5" s="25"/>
      <c r="P5" s="18"/>
      <c r="Q5" s="18"/>
      <c r="R5" s="18"/>
      <c r="S5" s="1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</row>
    <row r="6" customFormat="false" ht="12" hidden="false" customHeight="true" outlineLevel="0" collapsed="false">
      <c r="A6" s="26" t="n">
        <v>1</v>
      </c>
      <c r="B6" s="27" t="s">
        <v>18</v>
      </c>
      <c r="C6" s="28" t="n">
        <v>630</v>
      </c>
      <c r="D6" s="29" t="n">
        <v>5583</v>
      </c>
      <c r="E6" s="29" t="n">
        <v>3136</v>
      </c>
      <c r="F6" s="29" t="n">
        <v>4982</v>
      </c>
      <c r="G6" s="29" t="n">
        <v>1982</v>
      </c>
      <c r="H6" s="29" t="n">
        <v>460</v>
      </c>
      <c r="I6" s="29" t="n">
        <v>3835</v>
      </c>
      <c r="J6" s="30"/>
      <c r="K6" s="29"/>
      <c r="L6" s="31"/>
      <c r="M6" s="32"/>
      <c r="N6" s="33"/>
      <c r="O6" s="34"/>
      <c r="P6" s="35"/>
      <c r="Q6" s="35"/>
      <c r="R6" s="35"/>
      <c r="S6" s="35"/>
      <c r="T6" s="36"/>
      <c r="U6" s="35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</row>
    <row r="7" customFormat="false" ht="12" hidden="false" customHeight="true" outlineLevel="0" collapsed="false">
      <c r="A7" s="26" t="n">
        <v>2</v>
      </c>
      <c r="B7" s="27" t="s">
        <v>19</v>
      </c>
      <c r="C7" s="28" t="n">
        <v>1020</v>
      </c>
      <c r="D7" s="29" t="n">
        <v>46044</v>
      </c>
      <c r="E7" s="29" t="n">
        <v>23943</v>
      </c>
      <c r="F7" s="29" t="n">
        <v>49156</v>
      </c>
      <c r="G7" s="29" t="n">
        <v>19163</v>
      </c>
      <c r="H7" s="29"/>
      <c r="I7" s="29"/>
      <c r="J7" s="30"/>
      <c r="K7" s="29"/>
      <c r="L7" s="31"/>
      <c r="M7" s="32"/>
      <c r="N7" s="33"/>
      <c r="O7" s="34"/>
      <c r="P7" s="35"/>
      <c r="Q7" s="35"/>
      <c r="R7" s="35"/>
      <c r="S7" s="35"/>
      <c r="T7" s="36"/>
      <c r="U7" s="35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</row>
    <row r="8" customFormat="false" ht="12" hidden="false" customHeight="true" outlineLevel="0" collapsed="false">
      <c r="A8" s="26" t="n">
        <v>3</v>
      </c>
      <c r="B8" s="27" t="s">
        <v>20</v>
      </c>
      <c r="C8" s="28" t="n">
        <v>3825</v>
      </c>
      <c r="D8" s="29" t="n">
        <v>111669</v>
      </c>
      <c r="E8" s="29" t="n">
        <v>63008</v>
      </c>
      <c r="F8" s="29" t="n">
        <v>125814</v>
      </c>
      <c r="G8" s="29" t="n">
        <v>41356</v>
      </c>
      <c r="H8" s="29" t="n">
        <v>11492</v>
      </c>
      <c r="I8" s="29" t="n">
        <v>28396</v>
      </c>
      <c r="J8" s="30" t="n">
        <v>59</v>
      </c>
      <c r="K8" s="29" t="n">
        <v>28</v>
      </c>
      <c r="L8" s="31" t="n">
        <v>42</v>
      </c>
      <c r="M8" s="37"/>
      <c r="N8" s="33"/>
      <c r="O8" s="34"/>
      <c r="P8" s="35"/>
      <c r="Q8" s="35"/>
      <c r="R8" s="35"/>
      <c r="S8" s="35"/>
      <c r="T8" s="36"/>
      <c r="U8" s="35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</row>
    <row r="9" customFormat="false" ht="12" hidden="false" customHeight="true" outlineLevel="0" collapsed="false">
      <c r="A9" s="26" t="n">
        <v>4</v>
      </c>
      <c r="B9" s="27" t="s">
        <v>21</v>
      </c>
      <c r="C9" s="28" t="n">
        <v>19257</v>
      </c>
      <c r="D9" s="29" t="n">
        <v>405254</v>
      </c>
      <c r="E9" s="29" t="n">
        <v>230741</v>
      </c>
      <c r="F9" s="29" t="n">
        <v>426334</v>
      </c>
      <c r="G9" s="29" t="n">
        <v>169383</v>
      </c>
      <c r="H9" s="29" t="n">
        <v>43496</v>
      </c>
      <c r="I9" s="29" t="n">
        <v>87875</v>
      </c>
      <c r="J9" s="30" t="n">
        <v>1375</v>
      </c>
      <c r="K9" s="29" t="n">
        <v>746</v>
      </c>
      <c r="L9" s="31" t="n">
        <v>1768</v>
      </c>
      <c r="M9" s="37"/>
      <c r="N9" s="33"/>
      <c r="O9" s="34"/>
      <c r="P9" s="35"/>
      <c r="Q9" s="35"/>
      <c r="R9" s="35"/>
      <c r="S9" s="35"/>
      <c r="T9" s="36"/>
      <c r="U9" s="35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</row>
    <row r="10" customFormat="false" ht="12" hidden="false" customHeight="true" outlineLevel="0" collapsed="false">
      <c r="A10" s="26" t="n">
        <v>5</v>
      </c>
      <c r="B10" s="27" t="s">
        <v>22</v>
      </c>
      <c r="C10" s="28" t="n">
        <v>555</v>
      </c>
      <c r="D10" s="29" t="n">
        <v>27723</v>
      </c>
      <c r="E10" s="29" t="n">
        <v>12967</v>
      </c>
      <c r="F10" s="29" t="n">
        <v>31603</v>
      </c>
      <c r="G10" s="29" t="n">
        <v>9661</v>
      </c>
      <c r="H10" s="29"/>
      <c r="I10" s="29"/>
      <c r="J10" s="30" t="n">
        <v>15</v>
      </c>
      <c r="K10" s="29"/>
      <c r="L10" s="31"/>
      <c r="M10" s="37"/>
      <c r="N10" s="33"/>
      <c r="O10" s="34"/>
      <c r="P10" s="35"/>
      <c r="Q10" s="35"/>
      <c r="R10" s="35"/>
      <c r="S10" s="35"/>
      <c r="T10" s="36"/>
      <c r="U10" s="35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</row>
    <row r="11" customFormat="false" ht="12" hidden="false" customHeight="true" outlineLevel="0" collapsed="false">
      <c r="A11" s="26" t="n">
        <v>6</v>
      </c>
      <c r="B11" s="27" t="s">
        <v>23</v>
      </c>
      <c r="C11" s="28" t="n">
        <v>1731</v>
      </c>
      <c r="D11" s="29" t="n">
        <v>40026</v>
      </c>
      <c r="E11" s="29" t="n">
        <v>23379</v>
      </c>
      <c r="F11" s="29" t="n">
        <v>51317.945165439</v>
      </c>
      <c r="G11" s="29" t="n">
        <v>17675</v>
      </c>
      <c r="H11" s="29" t="n">
        <v>4383</v>
      </c>
      <c r="I11" s="29" t="n">
        <v>9250</v>
      </c>
      <c r="J11" s="30" t="n">
        <v>70</v>
      </c>
      <c r="K11" s="29" t="n">
        <v>50</v>
      </c>
      <c r="L11" s="31" t="n">
        <v>138</v>
      </c>
      <c r="M11" s="37"/>
      <c r="N11" s="33"/>
      <c r="O11" s="34"/>
      <c r="P11" s="35"/>
      <c r="Q11" s="35"/>
      <c r="R11" s="35"/>
      <c r="S11" s="35"/>
      <c r="T11" s="36"/>
      <c r="U11" s="35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</row>
    <row r="12" customFormat="false" ht="12" hidden="false" customHeight="true" outlineLevel="0" collapsed="false">
      <c r="A12" s="26" t="n">
        <v>7</v>
      </c>
      <c r="B12" s="27" t="s">
        <v>24</v>
      </c>
      <c r="C12" s="28" t="n">
        <v>3413</v>
      </c>
      <c r="D12" s="29" t="n">
        <v>92510</v>
      </c>
      <c r="E12" s="29" t="n">
        <v>52448</v>
      </c>
      <c r="F12" s="29" t="n">
        <v>111151</v>
      </c>
      <c r="G12" s="29" t="n">
        <v>40060</v>
      </c>
      <c r="H12" s="29" t="n">
        <v>10244</v>
      </c>
      <c r="I12" s="29" t="n">
        <v>12844</v>
      </c>
      <c r="J12" s="30" t="n">
        <v>231</v>
      </c>
      <c r="K12" s="29" t="n">
        <v>165</v>
      </c>
      <c r="L12" s="31" t="n">
        <v>344</v>
      </c>
      <c r="M12" s="37"/>
      <c r="N12" s="33"/>
      <c r="O12" s="34"/>
      <c r="P12" s="35"/>
      <c r="Q12" s="35"/>
      <c r="R12" s="35"/>
      <c r="S12" s="35"/>
      <c r="T12" s="36"/>
      <c r="U12" s="35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</row>
    <row r="13" customFormat="false" ht="12" hidden="false" customHeight="true" outlineLevel="0" collapsed="false">
      <c r="A13" s="26" t="n">
        <v>8</v>
      </c>
      <c r="B13" s="27" t="s">
        <v>25</v>
      </c>
      <c r="C13" s="28" t="n">
        <v>3760</v>
      </c>
      <c r="D13" s="29" t="n">
        <v>68550</v>
      </c>
      <c r="E13" s="29" t="n">
        <v>37497</v>
      </c>
      <c r="F13" s="29" t="n">
        <v>76249</v>
      </c>
      <c r="G13" s="29" t="n">
        <v>36230</v>
      </c>
      <c r="H13" s="29" t="n">
        <v>26831</v>
      </c>
      <c r="I13" s="29" t="n">
        <v>28397</v>
      </c>
      <c r="J13" s="30" t="n">
        <v>164</v>
      </c>
      <c r="K13" s="29" t="n">
        <v>116</v>
      </c>
      <c r="L13" s="31" t="n">
        <v>310</v>
      </c>
      <c r="M13" s="38"/>
      <c r="N13" s="33"/>
      <c r="O13" s="34"/>
      <c r="P13" s="35"/>
      <c r="Q13" s="35"/>
      <c r="R13" s="35"/>
      <c r="S13" s="35"/>
      <c r="T13" s="36"/>
      <c r="U13" s="39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</row>
    <row r="14" customFormat="false" ht="12" hidden="false" customHeight="true" outlineLevel="0" collapsed="false">
      <c r="A14" s="26" t="n">
        <v>9</v>
      </c>
      <c r="B14" s="27" t="s">
        <v>26</v>
      </c>
      <c r="C14" s="28" t="n">
        <v>767</v>
      </c>
      <c r="D14" s="29" t="n">
        <v>14630</v>
      </c>
      <c r="E14" s="29" t="n">
        <v>11497</v>
      </c>
      <c r="F14" s="29" t="n">
        <v>21848</v>
      </c>
      <c r="G14" s="29" t="n">
        <v>7584</v>
      </c>
      <c r="H14" s="29" t="n">
        <v>1173</v>
      </c>
      <c r="I14" s="29" t="n">
        <v>1760</v>
      </c>
      <c r="J14" s="30" t="n">
        <v>1</v>
      </c>
      <c r="K14" s="29"/>
      <c r="L14" s="31"/>
      <c r="M14" s="37"/>
      <c r="N14" s="33"/>
      <c r="O14" s="34"/>
      <c r="P14" s="35"/>
      <c r="Q14" s="35"/>
      <c r="R14" s="35"/>
      <c r="S14" s="35"/>
      <c r="T14" s="3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</row>
    <row r="15" customFormat="false" ht="12" hidden="false" customHeight="true" outlineLevel="0" collapsed="false">
      <c r="A15" s="26" t="n">
        <v>10</v>
      </c>
      <c r="B15" s="27" t="s">
        <v>27</v>
      </c>
      <c r="C15" s="28" t="n">
        <v>3640</v>
      </c>
      <c r="D15" s="29" t="n">
        <v>57259</v>
      </c>
      <c r="E15" s="29" t="n">
        <v>34560</v>
      </c>
      <c r="F15" s="29" t="n">
        <v>75040</v>
      </c>
      <c r="G15" s="29" t="n">
        <v>28389</v>
      </c>
      <c r="H15" s="29" t="n">
        <v>5608</v>
      </c>
      <c r="I15" s="29" t="n">
        <v>11811</v>
      </c>
      <c r="J15" s="30" t="n">
        <v>428</v>
      </c>
      <c r="K15" s="29" t="n">
        <v>379</v>
      </c>
      <c r="L15" s="31" t="n">
        <v>315</v>
      </c>
      <c r="M15" s="37"/>
      <c r="N15" s="33"/>
      <c r="O15" s="34"/>
      <c r="P15" s="35"/>
      <c r="Q15" s="35"/>
      <c r="R15" s="35"/>
      <c r="S15" s="35"/>
      <c r="T15" s="3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</row>
    <row r="16" customFormat="false" ht="12" hidden="false" customHeight="true" outlineLevel="0" collapsed="false">
      <c r="A16" s="26" t="n">
        <v>11</v>
      </c>
      <c r="B16" s="27" t="s">
        <v>28</v>
      </c>
      <c r="C16" s="28" t="n">
        <v>5429</v>
      </c>
      <c r="D16" s="29" t="n">
        <v>75550</v>
      </c>
      <c r="E16" s="29" t="n">
        <v>46214</v>
      </c>
      <c r="F16" s="29" t="n">
        <v>81621</v>
      </c>
      <c r="G16" s="29" t="n">
        <v>39083</v>
      </c>
      <c r="H16" s="29" t="n">
        <v>6602</v>
      </c>
      <c r="I16" s="29" t="n">
        <v>6160</v>
      </c>
      <c r="J16" s="30" t="n">
        <v>1115</v>
      </c>
      <c r="K16" s="29" t="n">
        <v>599</v>
      </c>
      <c r="L16" s="31" t="n">
        <v>852</v>
      </c>
      <c r="M16" s="37"/>
      <c r="N16" s="33"/>
      <c r="O16" s="34"/>
      <c r="P16" s="35"/>
      <c r="Q16" s="35"/>
      <c r="R16" s="35"/>
      <c r="S16" s="35"/>
      <c r="T16" s="3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</row>
    <row r="17" customFormat="false" ht="12" hidden="false" customHeight="true" outlineLevel="0" collapsed="false">
      <c r="A17" s="26" t="n">
        <v>12</v>
      </c>
      <c r="B17" s="27" t="s">
        <v>29</v>
      </c>
      <c r="C17" s="28" t="n">
        <v>444</v>
      </c>
      <c r="D17" s="29" t="n">
        <v>4014</v>
      </c>
      <c r="E17" s="29" t="n">
        <v>2683</v>
      </c>
      <c r="F17" s="29" t="n">
        <v>5394</v>
      </c>
      <c r="G17" s="29" t="n">
        <v>1885</v>
      </c>
      <c r="H17" s="29" t="n">
        <v>83</v>
      </c>
      <c r="I17" s="29" t="n">
        <v>1316</v>
      </c>
      <c r="J17" s="30"/>
      <c r="K17" s="29"/>
      <c r="L17" s="31"/>
      <c r="M17" s="32"/>
      <c r="N17" s="33"/>
      <c r="O17" s="34"/>
      <c r="P17" s="35"/>
      <c r="Q17" s="35"/>
      <c r="R17" s="35"/>
      <c r="S17" s="35"/>
      <c r="T17" s="3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</row>
    <row r="18" customFormat="false" ht="12" hidden="false" customHeight="true" outlineLevel="0" collapsed="false">
      <c r="A18" s="26" t="n">
        <v>13</v>
      </c>
      <c r="B18" s="27" t="s">
        <v>30</v>
      </c>
      <c r="C18" s="28" t="n">
        <v>966</v>
      </c>
      <c r="D18" s="29" t="n">
        <v>9221</v>
      </c>
      <c r="E18" s="29" t="n">
        <v>6625</v>
      </c>
      <c r="F18" s="29" t="n">
        <v>15548</v>
      </c>
      <c r="G18" s="29" t="n">
        <v>5762</v>
      </c>
      <c r="H18" s="29" t="n">
        <v>755</v>
      </c>
      <c r="I18" s="29" t="n">
        <v>2608</v>
      </c>
      <c r="J18" s="30"/>
      <c r="K18" s="29"/>
      <c r="L18" s="31"/>
      <c r="M18" s="32"/>
      <c r="N18" s="33"/>
      <c r="O18" s="34"/>
      <c r="P18" s="35"/>
      <c r="Q18" s="35"/>
      <c r="R18" s="35"/>
      <c r="S18" s="35"/>
      <c r="T18" s="3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</row>
    <row r="19" customFormat="false" ht="12" hidden="false" customHeight="true" outlineLevel="0" collapsed="false">
      <c r="A19" s="26" t="n">
        <v>14</v>
      </c>
      <c r="B19" s="27" t="s">
        <v>31</v>
      </c>
      <c r="C19" s="28" t="n">
        <v>2173</v>
      </c>
      <c r="D19" s="29" t="n">
        <v>37218</v>
      </c>
      <c r="E19" s="29" t="n">
        <v>22784</v>
      </c>
      <c r="F19" s="29" t="n">
        <v>56358</v>
      </c>
      <c r="G19" s="29" t="n">
        <v>22395</v>
      </c>
      <c r="H19" s="29" t="n">
        <v>2091</v>
      </c>
      <c r="I19" s="29" t="n">
        <v>3817</v>
      </c>
      <c r="J19" s="30" t="n">
        <v>34</v>
      </c>
      <c r="K19" s="29" t="n">
        <v>0</v>
      </c>
      <c r="L19" s="31" t="n">
        <v>0</v>
      </c>
      <c r="M19" s="32"/>
      <c r="N19" s="33"/>
      <c r="O19" s="34"/>
      <c r="P19" s="35"/>
      <c r="Q19" s="35"/>
      <c r="R19" s="35"/>
      <c r="S19" s="35"/>
      <c r="T19" s="3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</row>
    <row r="20" customFormat="false" ht="12" hidden="false" customHeight="true" outlineLevel="0" collapsed="false">
      <c r="A20" s="26" t="n">
        <v>15</v>
      </c>
      <c r="B20" s="27" t="s">
        <v>32</v>
      </c>
      <c r="C20" s="28" t="n">
        <v>1428</v>
      </c>
      <c r="D20" s="29" t="n">
        <v>14818</v>
      </c>
      <c r="E20" s="29" t="n">
        <v>10392</v>
      </c>
      <c r="F20" s="29" t="n">
        <v>24208</v>
      </c>
      <c r="G20" s="29" t="n">
        <v>8819</v>
      </c>
      <c r="H20" s="29" t="n">
        <v>962</v>
      </c>
      <c r="I20" s="29" t="n">
        <v>5071</v>
      </c>
      <c r="J20" s="40"/>
      <c r="K20" s="41"/>
      <c r="L20" s="42"/>
      <c r="M20" s="32"/>
      <c r="N20" s="33"/>
      <c r="O20" s="34"/>
      <c r="P20" s="35"/>
      <c r="Q20" s="35"/>
      <c r="R20" s="35"/>
      <c r="S20" s="35"/>
      <c r="T20" s="3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</row>
    <row r="21" customFormat="false" ht="12" hidden="false" customHeight="true" outlineLevel="0" collapsed="false">
      <c r="A21" s="26" t="n">
        <v>16</v>
      </c>
      <c r="B21" s="27" t="s">
        <v>33</v>
      </c>
      <c r="C21" s="28" t="n">
        <v>1757</v>
      </c>
      <c r="D21" s="29" t="n">
        <v>34577</v>
      </c>
      <c r="E21" s="29" t="n">
        <v>19459</v>
      </c>
      <c r="F21" s="29" t="n">
        <v>43896</v>
      </c>
      <c r="G21" s="29" t="n">
        <v>17237</v>
      </c>
      <c r="H21" s="29" t="n">
        <v>4552</v>
      </c>
      <c r="I21" s="29" t="n">
        <v>12740</v>
      </c>
      <c r="J21" s="30" t="n">
        <v>21</v>
      </c>
      <c r="K21" s="29" t="n">
        <v>3</v>
      </c>
      <c r="L21" s="31" t="n">
        <v>49</v>
      </c>
      <c r="M21" s="37"/>
      <c r="N21" s="33"/>
      <c r="O21" s="34"/>
      <c r="P21" s="35"/>
      <c r="Q21" s="35"/>
      <c r="R21" s="35"/>
      <c r="S21" s="35"/>
      <c r="T21" s="3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</row>
    <row r="22" customFormat="false" ht="12" hidden="false" customHeight="true" outlineLevel="0" collapsed="false">
      <c r="A22" s="26" t="n">
        <v>17</v>
      </c>
      <c r="B22" s="27" t="s">
        <v>34</v>
      </c>
      <c r="C22" s="28" t="n">
        <v>875</v>
      </c>
      <c r="D22" s="29" t="n">
        <v>7208</v>
      </c>
      <c r="E22" s="29" t="n">
        <v>3088</v>
      </c>
      <c r="F22" s="29" t="n">
        <v>9357</v>
      </c>
      <c r="G22" s="29" t="n">
        <v>2191</v>
      </c>
      <c r="H22" s="29" t="n">
        <v>2148</v>
      </c>
      <c r="I22" s="29" t="n">
        <v>905</v>
      </c>
      <c r="J22" s="30"/>
      <c r="K22" s="29"/>
      <c r="L22" s="31"/>
      <c r="M22" s="37"/>
      <c r="N22" s="33"/>
      <c r="O22" s="34"/>
      <c r="P22" s="35"/>
      <c r="Q22" s="35"/>
      <c r="R22" s="35"/>
      <c r="S22" s="35"/>
      <c r="T22" s="3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</row>
    <row r="23" customFormat="false" ht="12" hidden="false" customHeight="true" outlineLevel="0" collapsed="false">
      <c r="A23" s="26" t="n">
        <v>18</v>
      </c>
      <c r="B23" s="27" t="s">
        <v>35</v>
      </c>
      <c r="C23" s="28" t="n">
        <v>223</v>
      </c>
      <c r="D23" s="29" t="n">
        <v>15784</v>
      </c>
      <c r="E23" s="29" t="n">
        <v>5253</v>
      </c>
      <c r="F23" s="29" t="n">
        <v>9334</v>
      </c>
      <c r="G23" s="29" t="n">
        <v>3676</v>
      </c>
      <c r="H23" s="29" t="n">
        <v>0</v>
      </c>
      <c r="I23" s="29" t="n">
        <v>0</v>
      </c>
      <c r="J23" s="30" t="n">
        <v>4</v>
      </c>
      <c r="K23" s="29" t="n">
        <v>4</v>
      </c>
      <c r="L23" s="31" t="n">
        <v>4</v>
      </c>
      <c r="M23" s="37"/>
      <c r="N23" s="33"/>
      <c r="O23" s="34"/>
      <c r="P23" s="35"/>
      <c r="Q23" s="35"/>
      <c r="R23" s="35"/>
      <c r="S23" s="35"/>
      <c r="T23" s="3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</row>
    <row r="24" customFormat="false" ht="12" hidden="false" customHeight="true" outlineLevel="0" collapsed="false">
      <c r="A24" s="26" t="n">
        <v>19</v>
      </c>
      <c r="B24" s="27" t="s">
        <v>36</v>
      </c>
      <c r="C24" s="28" t="n">
        <v>284</v>
      </c>
      <c r="D24" s="29" t="n">
        <v>14376</v>
      </c>
      <c r="E24" s="29" t="n">
        <v>5206</v>
      </c>
      <c r="F24" s="29" t="n">
        <v>10988</v>
      </c>
      <c r="G24" s="29" t="n">
        <v>3110</v>
      </c>
      <c r="H24" s="29" t="n">
        <v>3700</v>
      </c>
      <c r="I24" s="29" t="n">
        <v>16127</v>
      </c>
      <c r="J24" s="30"/>
      <c r="K24" s="29"/>
      <c r="L24" s="31"/>
      <c r="M24" s="37"/>
      <c r="N24" s="33"/>
      <c r="O24" s="34"/>
      <c r="P24" s="35"/>
      <c r="Q24" s="35"/>
      <c r="R24" s="35"/>
      <c r="S24" s="35"/>
      <c r="T24" s="3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</row>
    <row r="25" customFormat="false" ht="12" hidden="false" customHeight="true" outlineLevel="0" collapsed="false">
      <c r="A25" s="26" t="n">
        <v>20</v>
      </c>
      <c r="B25" s="27" t="s">
        <v>37</v>
      </c>
      <c r="C25" s="28" t="n">
        <v>685</v>
      </c>
      <c r="D25" s="29" t="n">
        <v>8072</v>
      </c>
      <c r="E25" s="29" t="n">
        <v>3128</v>
      </c>
      <c r="F25" s="29" t="n">
        <v>6305</v>
      </c>
      <c r="G25" s="29" t="n">
        <v>2106</v>
      </c>
      <c r="H25" s="29" t="n">
        <v>236</v>
      </c>
      <c r="I25" s="29" t="n">
        <v>736</v>
      </c>
      <c r="J25" s="30"/>
      <c r="K25" s="29"/>
      <c r="L25" s="31"/>
      <c r="M25" s="37"/>
      <c r="N25" s="33"/>
      <c r="O25" s="34"/>
      <c r="P25" s="35"/>
      <c r="Q25" s="35"/>
      <c r="R25" s="35"/>
      <c r="S25" s="35"/>
      <c r="T25" s="3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</row>
    <row r="26" customFormat="false" ht="12" hidden="false" customHeight="true" outlineLevel="0" collapsed="false">
      <c r="A26" s="26" t="n">
        <v>21</v>
      </c>
      <c r="B26" s="27" t="s">
        <v>38</v>
      </c>
      <c r="C26" s="28" t="n">
        <v>7905</v>
      </c>
      <c r="D26" s="29" t="n">
        <v>299725</v>
      </c>
      <c r="E26" s="29" t="n">
        <v>136214</v>
      </c>
      <c r="F26" s="29" t="n">
        <v>269226</v>
      </c>
      <c r="G26" s="29" t="n">
        <v>127976</v>
      </c>
      <c r="H26" s="29" t="n">
        <v>33603</v>
      </c>
      <c r="I26" s="29" t="n">
        <v>39600</v>
      </c>
      <c r="J26" s="30" t="n">
        <v>2349</v>
      </c>
      <c r="K26" s="29" t="n">
        <v>1266</v>
      </c>
      <c r="L26" s="31" t="n">
        <v>1801</v>
      </c>
      <c r="M26" s="37"/>
      <c r="N26" s="33"/>
      <c r="O26" s="34"/>
      <c r="P26" s="35"/>
      <c r="Q26" s="35"/>
      <c r="R26" s="35"/>
      <c r="S26" s="35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6"/>
      <c r="AQ26" s="6"/>
      <c r="AR26" s="6"/>
      <c r="AS26" s="6"/>
    </row>
    <row r="27" customFormat="false" ht="12" hidden="false" customHeight="true" outlineLevel="0" collapsed="false">
      <c r="A27" s="26" t="n">
        <v>22</v>
      </c>
      <c r="B27" s="27" t="s">
        <v>39</v>
      </c>
      <c r="C27" s="28" t="n">
        <v>22029</v>
      </c>
      <c r="D27" s="29" t="n">
        <v>529078</v>
      </c>
      <c r="E27" s="29" t="n">
        <v>211459</v>
      </c>
      <c r="F27" s="29" t="n">
        <v>394721</v>
      </c>
      <c r="G27" s="29" t="n">
        <v>87454</v>
      </c>
      <c r="H27" s="29" t="n">
        <v>67676</v>
      </c>
      <c r="I27" s="29" t="n">
        <v>71050</v>
      </c>
      <c r="J27" s="30" t="n">
        <v>1995</v>
      </c>
      <c r="K27" s="29" t="n">
        <v>0</v>
      </c>
      <c r="L27" s="31" t="n">
        <v>0</v>
      </c>
      <c r="M27" s="37"/>
      <c r="N27" s="33"/>
      <c r="O27" s="34"/>
      <c r="P27" s="35"/>
      <c r="Q27" s="35"/>
      <c r="R27" s="35"/>
      <c r="S27" s="35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6"/>
      <c r="AQ27" s="6"/>
      <c r="AR27" s="6"/>
      <c r="AS27" s="6"/>
    </row>
    <row r="28" customFormat="false" ht="12" hidden="false" customHeight="true" outlineLevel="0" collapsed="false">
      <c r="A28" s="26" t="n">
        <v>23</v>
      </c>
      <c r="B28" s="27" t="s">
        <v>40</v>
      </c>
      <c r="C28" s="28" t="n">
        <v>2498</v>
      </c>
      <c r="D28" s="29" t="n">
        <v>96312</v>
      </c>
      <c r="E28" s="29" t="n">
        <v>34800</v>
      </c>
      <c r="F28" s="29" t="n">
        <v>62437</v>
      </c>
      <c r="G28" s="29" t="n">
        <v>26674</v>
      </c>
      <c r="H28" s="29" t="n">
        <v>16858</v>
      </c>
      <c r="I28" s="29" t="n">
        <v>49148</v>
      </c>
      <c r="J28" s="30" t="n">
        <v>166</v>
      </c>
      <c r="K28" s="29" t="n">
        <v>125</v>
      </c>
      <c r="L28" s="31" t="n">
        <v>128</v>
      </c>
      <c r="M28" s="37"/>
      <c r="N28" s="33"/>
      <c r="O28" s="34"/>
      <c r="P28" s="35"/>
      <c r="Q28" s="35"/>
      <c r="R28" s="35"/>
      <c r="S28" s="35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6"/>
      <c r="AQ28" s="6"/>
      <c r="AR28" s="6"/>
      <c r="AS28" s="6"/>
    </row>
    <row r="29" customFormat="false" ht="12" hidden="false" customHeight="true" outlineLevel="0" collapsed="false">
      <c r="A29" s="26" t="n">
        <v>24</v>
      </c>
      <c r="B29" s="27" t="s">
        <v>41</v>
      </c>
      <c r="C29" s="28" t="n">
        <v>4029</v>
      </c>
      <c r="D29" s="29" t="n">
        <v>236980</v>
      </c>
      <c r="E29" s="29" t="n">
        <v>89383</v>
      </c>
      <c r="F29" s="29" t="n">
        <v>209674</v>
      </c>
      <c r="G29" s="29" t="n">
        <v>59599</v>
      </c>
      <c r="H29" s="29" t="n">
        <v>30896</v>
      </c>
      <c r="I29" s="29" t="n">
        <v>72201</v>
      </c>
      <c r="J29" s="30" t="n">
        <v>0</v>
      </c>
      <c r="K29" s="29" t="n">
        <v>0</v>
      </c>
      <c r="L29" s="31" t="n">
        <v>0</v>
      </c>
      <c r="M29" s="37"/>
      <c r="N29" s="33"/>
      <c r="O29" s="34"/>
      <c r="P29" s="35"/>
      <c r="Q29" s="35"/>
      <c r="R29" s="35"/>
      <c r="S29" s="35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6"/>
      <c r="AQ29" s="6"/>
      <c r="AR29" s="6"/>
      <c r="AS29" s="6"/>
    </row>
    <row r="30" customFormat="false" ht="12" hidden="false" customHeight="true" outlineLevel="0" collapsed="false">
      <c r="A30" s="26" t="n">
        <v>25</v>
      </c>
      <c r="B30" s="27" t="s">
        <v>42</v>
      </c>
      <c r="C30" s="28" t="n">
        <v>1046</v>
      </c>
      <c r="D30" s="29" t="n">
        <v>18423</v>
      </c>
      <c r="E30" s="29" t="n">
        <v>5278</v>
      </c>
      <c r="F30" s="29" t="n">
        <v>10471</v>
      </c>
      <c r="G30" s="29" t="n">
        <v>3980</v>
      </c>
      <c r="H30" s="29" t="n">
        <v>4687</v>
      </c>
      <c r="I30" s="29" t="n">
        <v>3982</v>
      </c>
      <c r="J30" s="30"/>
      <c r="K30" s="29"/>
      <c r="L30" s="31"/>
      <c r="M30" s="37"/>
      <c r="N30" s="33"/>
      <c r="O30" s="34"/>
      <c r="P30" s="35"/>
      <c r="Q30" s="35"/>
      <c r="R30" s="35"/>
      <c r="S30" s="35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6"/>
      <c r="AQ30" s="6"/>
      <c r="AR30" s="6"/>
      <c r="AS30" s="6"/>
    </row>
    <row r="31" customFormat="false" ht="12" hidden="false" customHeight="true" outlineLevel="0" collapsed="false">
      <c r="A31" s="26" t="n">
        <v>26</v>
      </c>
      <c r="B31" s="27" t="s">
        <v>43</v>
      </c>
      <c r="C31" s="28" t="n">
        <v>446</v>
      </c>
      <c r="D31" s="29" t="n">
        <v>6261</v>
      </c>
      <c r="E31" s="29" t="n">
        <v>2786</v>
      </c>
      <c r="F31" s="29" t="n">
        <v>5205</v>
      </c>
      <c r="G31" s="29" t="n">
        <v>1847</v>
      </c>
      <c r="H31" s="29" t="n">
        <v>1410</v>
      </c>
      <c r="I31" s="29" t="n">
        <v>2772</v>
      </c>
      <c r="J31" s="30" t="n">
        <v>0</v>
      </c>
      <c r="K31" s="29" t="n">
        <v>0</v>
      </c>
      <c r="L31" s="31" t="n">
        <v>0</v>
      </c>
      <c r="M31" s="37"/>
      <c r="N31" s="33"/>
      <c r="O31" s="34"/>
      <c r="P31" s="35"/>
      <c r="Q31" s="35"/>
      <c r="R31" s="35"/>
      <c r="S31" s="35"/>
      <c r="T31" s="3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</row>
    <row r="32" customFormat="false" ht="12" hidden="false" customHeight="true" outlineLevel="0" collapsed="false">
      <c r="A32" s="26" t="n">
        <v>28</v>
      </c>
      <c r="B32" s="27" t="s">
        <v>44</v>
      </c>
      <c r="C32" s="28" t="n">
        <v>933</v>
      </c>
      <c r="D32" s="29" t="n">
        <v>8599</v>
      </c>
      <c r="E32" s="29" t="n">
        <v>5775</v>
      </c>
      <c r="F32" s="29" t="n">
        <v>13186</v>
      </c>
      <c r="G32" s="29" t="n">
        <v>4745</v>
      </c>
      <c r="H32" s="29" t="n">
        <v>460</v>
      </c>
      <c r="I32" s="29" t="n">
        <v>422</v>
      </c>
      <c r="J32" s="30" t="n">
        <v>123</v>
      </c>
      <c r="K32" s="29" t="n">
        <v>0</v>
      </c>
      <c r="L32" s="31"/>
      <c r="M32" s="37"/>
      <c r="N32" s="33"/>
      <c r="O32" s="34"/>
      <c r="P32" s="35"/>
      <c r="Q32" s="35"/>
      <c r="R32" s="35"/>
      <c r="S32" s="35"/>
      <c r="T32" s="3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</row>
    <row r="33" customFormat="false" ht="12" hidden="false" customHeight="true" outlineLevel="0" collapsed="false">
      <c r="A33" s="26" t="n">
        <v>29</v>
      </c>
      <c r="B33" s="27" t="s">
        <v>45</v>
      </c>
      <c r="C33" s="28" t="n">
        <v>241</v>
      </c>
      <c r="D33" s="29" t="n">
        <v>6985</v>
      </c>
      <c r="E33" s="29" t="n">
        <v>5233</v>
      </c>
      <c r="F33" s="29" t="n">
        <v>14745</v>
      </c>
      <c r="G33" s="29" t="n">
        <v>2721</v>
      </c>
      <c r="H33" s="29" t="n">
        <v>386</v>
      </c>
      <c r="I33" s="29" t="n">
        <v>372</v>
      </c>
      <c r="J33" s="30"/>
      <c r="K33" s="29"/>
      <c r="L33" s="31"/>
      <c r="M33" s="37"/>
      <c r="N33" s="33"/>
      <c r="O33" s="34"/>
      <c r="P33" s="35"/>
      <c r="Q33" s="35"/>
      <c r="R33" s="35"/>
      <c r="S33" s="35"/>
      <c r="T33" s="3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</row>
    <row r="34" customFormat="false" ht="12" hidden="false" customHeight="true" outlineLevel="0" collapsed="false">
      <c r="A34" s="26" t="n">
        <v>30</v>
      </c>
      <c r="B34" s="27" t="s">
        <v>46</v>
      </c>
      <c r="C34" s="28" t="n">
        <v>822</v>
      </c>
      <c r="D34" s="29" t="n">
        <v>17791</v>
      </c>
      <c r="E34" s="29" t="n">
        <v>10395</v>
      </c>
      <c r="F34" s="29" t="n">
        <v>28613</v>
      </c>
      <c r="G34" s="29" t="n">
        <v>8023</v>
      </c>
      <c r="H34" s="29" t="n">
        <v>4268</v>
      </c>
      <c r="I34" s="29" t="n">
        <v>13205</v>
      </c>
      <c r="J34" s="30"/>
      <c r="K34" s="29"/>
      <c r="L34" s="31"/>
      <c r="M34" s="37"/>
      <c r="N34" s="33"/>
      <c r="O34" s="34"/>
      <c r="P34" s="35"/>
      <c r="Q34" s="35"/>
      <c r="R34" s="35"/>
      <c r="S34" s="35"/>
      <c r="T34" s="3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</row>
    <row r="35" customFormat="false" ht="12" hidden="false" customHeight="true" outlineLevel="0" collapsed="false">
      <c r="A35" s="26" t="n">
        <v>31</v>
      </c>
      <c r="B35" s="27" t="s">
        <v>47</v>
      </c>
      <c r="C35" s="28" t="n">
        <v>613</v>
      </c>
      <c r="D35" s="29" t="n">
        <v>5284</v>
      </c>
      <c r="E35" s="29" t="n">
        <v>4682</v>
      </c>
      <c r="F35" s="29" t="n">
        <v>11066</v>
      </c>
      <c r="G35" s="29" t="n">
        <v>3078</v>
      </c>
      <c r="H35" s="29" t="n">
        <v>251</v>
      </c>
      <c r="I35" s="29" t="n">
        <v>969</v>
      </c>
      <c r="J35" s="30" t="n">
        <v>0</v>
      </c>
      <c r="K35" s="29" t="n">
        <v>0</v>
      </c>
      <c r="L35" s="31" t="n">
        <v>0</v>
      </c>
      <c r="M35" s="37"/>
      <c r="N35" s="33"/>
      <c r="O35" s="34"/>
      <c r="P35" s="35"/>
      <c r="Q35" s="35"/>
      <c r="R35" s="35"/>
      <c r="S35" s="35"/>
      <c r="T35" s="3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</row>
    <row r="36" customFormat="false" ht="12" hidden="false" customHeight="true" outlineLevel="0" collapsed="false">
      <c r="A36" s="26" t="n">
        <v>32</v>
      </c>
      <c r="B36" s="27" t="s">
        <v>48</v>
      </c>
      <c r="C36" s="28" t="n">
        <v>2670</v>
      </c>
      <c r="D36" s="29" t="n">
        <v>33139</v>
      </c>
      <c r="E36" s="29" t="n">
        <v>21012</v>
      </c>
      <c r="F36" s="29" t="n">
        <v>44230</v>
      </c>
      <c r="G36" s="29" t="n">
        <v>17550</v>
      </c>
      <c r="H36" s="29" t="n">
        <v>5185</v>
      </c>
      <c r="I36" s="29" t="n">
        <v>50536</v>
      </c>
      <c r="J36" s="30" t="n">
        <v>12</v>
      </c>
      <c r="K36" s="29" t="n">
        <v>8</v>
      </c>
      <c r="L36" s="31" t="n">
        <v>16</v>
      </c>
      <c r="M36" s="37"/>
      <c r="N36" s="33"/>
      <c r="O36" s="34"/>
      <c r="P36" s="35"/>
      <c r="Q36" s="35"/>
      <c r="R36" s="35"/>
      <c r="S36" s="35"/>
      <c r="T36" s="3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</row>
    <row r="37" customFormat="false" ht="12" hidden="false" customHeight="true" outlineLevel="0" collapsed="false">
      <c r="A37" s="26" t="n">
        <v>33</v>
      </c>
      <c r="B37" s="27" t="s">
        <v>49</v>
      </c>
      <c r="C37" s="28" t="n">
        <v>2257</v>
      </c>
      <c r="D37" s="29" t="n">
        <v>29706</v>
      </c>
      <c r="E37" s="29" t="n">
        <v>28012</v>
      </c>
      <c r="F37" s="29" t="n">
        <v>53338</v>
      </c>
      <c r="G37" s="29" t="n">
        <v>21223</v>
      </c>
      <c r="H37" s="29" t="n">
        <v>1190</v>
      </c>
      <c r="I37" s="29" t="n">
        <v>2773</v>
      </c>
      <c r="J37" s="30"/>
      <c r="K37" s="29"/>
      <c r="L37" s="31"/>
      <c r="M37" s="37"/>
      <c r="N37" s="33"/>
      <c r="O37" s="34"/>
      <c r="P37" s="35"/>
      <c r="Q37" s="35"/>
      <c r="R37" s="35"/>
      <c r="S37" s="35"/>
      <c r="T37" s="3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" hidden="false" customHeight="true" outlineLevel="0" collapsed="false">
      <c r="A38" s="26" t="n">
        <v>34</v>
      </c>
      <c r="B38" s="27" t="s">
        <v>50</v>
      </c>
      <c r="C38" s="28" t="n">
        <v>3069</v>
      </c>
      <c r="D38" s="29" t="n">
        <v>24894</v>
      </c>
      <c r="E38" s="29" t="n">
        <v>21652</v>
      </c>
      <c r="F38" s="29" t="n">
        <v>40250</v>
      </c>
      <c r="G38" s="29" t="n">
        <v>14193</v>
      </c>
      <c r="H38" s="29" t="n">
        <v>2241</v>
      </c>
      <c r="I38" s="29" t="n">
        <v>5929</v>
      </c>
      <c r="J38" s="30"/>
      <c r="K38" s="29"/>
      <c r="L38" s="31"/>
      <c r="M38" s="37"/>
      <c r="N38" s="33"/>
      <c r="O38" s="34"/>
      <c r="P38" s="35"/>
      <c r="Q38" s="35"/>
      <c r="R38" s="35"/>
      <c r="S38" s="35"/>
      <c r="T38" s="3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" hidden="false" customHeight="true" outlineLevel="0" collapsed="false">
      <c r="A39" s="26" t="n">
        <v>35</v>
      </c>
      <c r="B39" s="27" t="s">
        <v>51</v>
      </c>
      <c r="C39" s="28" t="n">
        <v>2896</v>
      </c>
      <c r="D39" s="29" t="n">
        <v>39074</v>
      </c>
      <c r="E39" s="29" t="n">
        <v>26133</v>
      </c>
      <c r="F39" s="29" t="n">
        <v>49277</v>
      </c>
      <c r="G39" s="29" t="n">
        <v>24805</v>
      </c>
      <c r="H39" s="29" t="n">
        <v>5716</v>
      </c>
      <c r="I39" s="29" t="n">
        <v>4775</v>
      </c>
      <c r="J39" s="30"/>
      <c r="K39" s="29"/>
      <c r="L39" s="31"/>
      <c r="M39" s="37"/>
      <c r="N39" s="33"/>
      <c r="O39" s="34"/>
      <c r="P39" s="35"/>
      <c r="Q39" s="35"/>
      <c r="R39" s="35"/>
      <c r="S39" s="35"/>
      <c r="T39" s="3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" hidden="false" customHeight="true" outlineLevel="0" collapsed="false">
      <c r="A40" s="26" t="n">
        <v>36</v>
      </c>
      <c r="B40" s="27" t="s">
        <v>52</v>
      </c>
      <c r="C40" s="28" t="n">
        <v>1646</v>
      </c>
      <c r="D40" s="29" t="n">
        <v>24289</v>
      </c>
      <c r="E40" s="29" t="n">
        <v>15820</v>
      </c>
      <c r="F40" s="29" t="n">
        <v>39791</v>
      </c>
      <c r="G40" s="29" t="n">
        <v>11207</v>
      </c>
      <c r="H40" s="29" t="n">
        <v>4551</v>
      </c>
      <c r="I40" s="29" t="n">
        <v>954</v>
      </c>
      <c r="J40" s="30" t="n">
        <v>117</v>
      </c>
      <c r="K40" s="29" t="n">
        <v>21</v>
      </c>
      <c r="L40" s="31" t="n">
        <v>125</v>
      </c>
      <c r="M40" s="37"/>
      <c r="N40" s="33"/>
      <c r="O40" s="34"/>
      <c r="P40" s="35"/>
      <c r="Q40" s="35"/>
      <c r="R40" s="35"/>
      <c r="S40" s="35"/>
      <c r="T40" s="3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" hidden="false" customHeight="true" outlineLevel="0" collapsed="false">
      <c r="A41" s="26" t="n">
        <v>37</v>
      </c>
      <c r="B41" s="27" t="s">
        <v>53</v>
      </c>
      <c r="C41" s="28" t="n">
        <v>2656</v>
      </c>
      <c r="D41" s="29" t="n">
        <v>26376</v>
      </c>
      <c r="E41" s="29" t="n">
        <v>15507</v>
      </c>
      <c r="F41" s="29" t="n">
        <v>32086</v>
      </c>
      <c r="G41" s="29" t="n">
        <v>12003</v>
      </c>
      <c r="H41" s="29" t="n">
        <v>1440</v>
      </c>
      <c r="I41" s="29" t="n">
        <v>2445</v>
      </c>
      <c r="J41" s="30" t="n">
        <v>85</v>
      </c>
      <c r="K41" s="29" t="n">
        <v>72</v>
      </c>
      <c r="L41" s="31"/>
      <c r="M41" s="37"/>
      <c r="N41" s="33"/>
      <c r="O41" s="34"/>
      <c r="P41" s="35"/>
      <c r="Q41" s="35"/>
      <c r="R41" s="35"/>
      <c r="S41" s="35"/>
      <c r="T41" s="3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" hidden="false" customHeight="true" outlineLevel="0" collapsed="false">
      <c r="A42" s="26" t="n">
        <v>38</v>
      </c>
      <c r="B42" s="27" t="s">
        <v>54</v>
      </c>
      <c r="C42" s="28" t="n">
        <v>2399</v>
      </c>
      <c r="D42" s="29" t="n">
        <v>36978</v>
      </c>
      <c r="E42" s="29" t="n">
        <v>17445</v>
      </c>
      <c r="F42" s="29" t="n">
        <v>38038</v>
      </c>
      <c r="G42" s="29" t="n">
        <v>14863</v>
      </c>
      <c r="H42" s="29"/>
      <c r="I42" s="29"/>
      <c r="J42" s="30"/>
      <c r="K42" s="29"/>
      <c r="L42" s="31"/>
      <c r="M42" s="37"/>
      <c r="N42" s="33"/>
      <c r="O42" s="34"/>
      <c r="P42" s="35"/>
      <c r="Q42" s="35"/>
      <c r="R42" s="35"/>
      <c r="S42" s="35"/>
      <c r="T42" s="3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" hidden="false" customHeight="true" outlineLevel="0" collapsed="false">
      <c r="A43" s="26" t="n">
        <v>39</v>
      </c>
      <c r="B43" s="27" t="s">
        <v>55</v>
      </c>
      <c r="C43" s="28" t="n">
        <v>3042</v>
      </c>
      <c r="D43" s="29" t="n">
        <v>44227</v>
      </c>
      <c r="E43" s="29" t="n">
        <v>23242</v>
      </c>
      <c r="F43" s="29" t="n">
        <v>47296</v>
      </c>
      <c r="G43" s="29" t="n">
        <v>13994</v>
      </c>
      <c r="H43" s="29" t="n">
        <v>4715</v>
      </c>
      <c r="I43" s="29" t="n">
        <v>18594</v>
      </c>
      <c r="J43" s="30"/>
      <c r="K43" s="29"/>
      <c r="L43" s="31"/>
      <c r="M43" s="37"/>
      <c r="N43" s="33"/>
      <c r="O43" s="34"/>
      <c r="P43" s="35"/>
      <c r="Q43" s="35"/>
      <c r="R43" s="35"/>
      <c r="S43" s="35"/>
      <c r="T43" s="3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" hidden="false" customHeight="true" outlineLevel="0" collapsed="false">
      <c r="A44" s="26" t="n">
        <v>40</v>
      </c>
      <c r="B44" s="27" t="s">
        <v>56</v>
      </c>
      <c r="C44" s="28" t="n">
        <v>5170</v>
      </c>
      <c r="D44" s="29" t="n">
        <v>67290</v>
      </c>
      <c r="E44" s="29" t="n">
        <v>32358</v>
      </c>
      <c r="F44" s="29" t="n">
        <v>64241</v>
      </c>
      <c r="G44" s="29" t="n">
        <v>26860</v>
      </c>
      <c r="H44" s="29" t="n">
        <v>8306</v>
      </c>
      <c r="I44" s="29" t="n">
        <v>28199</v>
      </c>
      <c r="J44" s="30" t="n">
        <v>410</v>
      </c>
      <c r="K44" s="29" t="n">
        <v>271</v>
      </c>
      <c r="L44" s="31" t="n">
        <v>489</v>
      </c>
      <c r="M44" s="37"/>
      <c r="N44" s="33"/>
      <c r="O44" s="34"/>
      <c r="P44" s="35"/>
      <c r="Q44" s="35"/>
      <c r="R44" s="35"/>
      <c r="S44" s="35"/>
      <c r="T44" s="3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" hidden="false" customHeight="true" outlineLevel="0" collapsed="false">
      <c r="A45" s="26" t="n">
        <v>41</v>
      </c>
      <c r="B45" s="27" t="s">
        <v>57</v>
      </c>
      <c r="C45" s="28" t="n">
        <v>799</v>
      </c>
      <c r="D45" s="29" t="n">
        <v>13735</v>
      </c>
      <c r="E45" s="29" t="n">
        <v>9877</v>
      </c>
      <c r="F45" s="29" t="n">
        <v>19823</v>
      </c>
      <c r="G45" s="29" t="n">
        <v>9644</v>
      </c>
      <c r="H45" s="29" t="n">
        <v>937</v>
      </c>
      <c r="I45" s="29" t="n">
        <v>2078</v>
      </c>
      <c r="J45" s="30"/>
      <c r="K45" s="29"/>
      <c r="L45" s="31"/>
      <c r="M45" s="37"/>
      <c r="N45" s="33"/>
      <c r="O45" s="34"/>
      <c r="P45" s="35"/>
      <c r="Q45" s="35"/>
      <c r="R45" s="35"/>
      <c r="S45" s="35"/>
      <c r="T45" s="3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" hidden="false" customHeight="true" outlineLevel="0" collapsed="false">
      <c r="A46" s="26" t="n">
        <v>42</v>
      </c>
      <c r="B46" s="27" t="s">
        <v>58</v>
      </c>
      <c r="C46" s="28" t="n">
        <v>499</v>
      </c>
      <c r="D46" s="29" t="n">
        <v>3508</v>
      </c>
      <c r="E46" s="43" t="n">
        <v>2472</v>
      </c>
      <c r="F46" s="29" t="n">
        <v>4970</v>
      </c>
      <c r="G46" s="29"/>
      <c r="H46" s="29"/>
      <c r="I46" s="29" t="n">
        <v>537</v>
      </c>
      <c r="J46" s="30"/>
      <c r="K46" s="29"/>
      <c r="L46" s="31"/>
      <c r="M46" s="37"/>
      <c r="N46" s="33"/>
      <c r="O46" s="34"/>
      <c r="P46" s="35"/>
      <c r="Q46" s="35"/>
      <c r="R46" s="35"/>
      <c r="S46" s="35"/>
      <c r="T46" s="3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" hidden="false" customHeight="true" outlineLevel="0" collapsed="false">
      <c r="A47" s="26" t="n">
        <v>43</v>
      </c>
      <c r="B47" s="27" t="s">
        <v>59</v>
      </c>
      <c r="C47" s="28" t="n">
        <v>2641</v>
      </c>
      <c r="D47" s="29" t="n">
        <v>25633</v>
      </c>
      <c r="E47" s="29" t="n">
        <v>13662</v>
      </c>
      <c r="F47" s="29" t="n">
        <v>24753</v>
      </c>
      <c r="G47" s="29" t="n">
        <v>12769</v>
      </c>
      <c r="H47" s="29" t="n">
        <v>1373</v>
      </c>
      <c r="I47" s="29" t="n">
        <v>3198</v>
      </c>
      <c r="J47" s="30" t="n">
        <v>637</v>
      </c>
      <c r="K47" s="29" t="n">
        <v>301</v>
      </c>
      <c r="L47" s="31" t="n">
        <v>110</v>
      </c>
      <c r="M47" s="37"/>
      <c r="N47" s="33"/>
      <c r="O47" s="34"/>
      <c r="P47" s="35"/>
      <c r="Q47" s="35"/>
      <c r="R47" s="35"/>
      <c r="S47" s="35"/>
      <c r="T47" s="3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" hidden="false" customHeight="true" outlineLevel="0" collapsed="false">
      <c r="A48" s="26" t="n">
        <v>44</v>
      </c>
      <c r="B48" s="27" t="s">
        <v>60</v>
      </c>
      <c r="C48" s="28" t="n">
        <v>6512</v>
      </c>
      <c r="D48" s="29" t="n">
        <v>61353</v>
      </c>
      <c r="E48" s="29" t="n">
        <v>39544</v>
      </c>
      <c r="F48" s="29" t="n">
        <v>64628</v>
      </c>
      <c r="G48" s="29" t="n">
        <v>26694</v>
      </c>
      <c r="H48" s="29"/>
      <c r="I48" s="29"/>
      <c r="J48" s="30" t="n">
        <v>329</v>
      </c>
      <c r="K48" s="29"/>
      <c r="L48" s="31"/>
      <c r="M48" s="37"/>
      <c r="N48" s="33"/>
      <c r="O48" s="34"/>
      <c r="P48" s="35"/>
      <c r="Q48" s="35"/>
      <c r="R48" s="35"/>
      <c r="S48" s="35"/>
      <c r="T48" s="3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" hidden="false" customHeight="true" outlineLevel="0" collapsed="false">
      <c r="A49" s="26" t="n">
        <v>46</v>
      </c>
      <c r="B49" s="27" t="s">
        <v>61</v>
      </c>
      <c r="C49" s="28" t="n">
        <v>374</v>
      </c>
      <c r="D49" s="29" t="n">
        <v>2950</v>
      </c>
      <c r="E49" s="29" t="n">
        <v>1900</v>
      </c>
      <c r="F49" s="29" t="n">
        <v>4109</v>
      </c>
      <c r="G49" s="29" t="n">
        <v>1360</v>
      </c>
      <c r="H49" s="29" t="n">
        <v>327</v>
      </c>
      <c r="I49" s="29" t="n">
        <v>1550</v>
      </c>
      <c r="J49" s="30"/>
      <c r="K49" s="29"/>
      <c r="L49" s="31"/>
      <c r="M49" s="37"/>
      <c r="N49" s="33"/>
      <c r="O49" s="34"/>
      <c r="P49" s="35"/>
      <c r="Q49" s="35"/>
      <c r="R49" s="35"/>
      <c r="S49" s="35"/>
      <c r="T49" s="3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" hidden="false" customHeight="true" outlineLevel="0" collapsed="false">
      <c r="A50" s="26" t="n">
        <v>47</v>
      </c>
      <c r="B50" s="27" t="s">
        <v>62</v>
      </c>
      <c r="C50" s="28" t="n">
        <v>254</v>
      </c>
      <c r="D50" s="29" t="n">
        <v>2866</v>
      </c>
      <c r="E50" s="29" t="n">
        <v>2025</v>
      </c>
      <c r="F50" s="29" t="n">
        <v>4052</v>
      </c>
      <c r="G50" s="29" t="n">
        <v>1538</v>
      </c>
      <c r="H50" s="29" t="n">
        <v>149</v>
      </c>
      <c r="I50" s="29" t="n">
        <v>521</v>
      </c>
      <c r="J50" s="30" t="n">
        <v>2</v>
      </c>
      <c r="K50" s="29"/>
      <c r="L50" s="31"/>
      <c r="M50" s="37"/>
      <c r="N50" s="33"/>
      <c r="O50" s="34"/>
      <c r="P50" s="35"/>
      <c r="Q50" s="35"/>
      <c r="R50" s="35"/>
      <c r="S50" s="35"/>
      <c r="T50" s="3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" hidden="false" customHeight="true" outlineLevel="0" collapsed="false">
      <c r="A51" s="26" t="n">
        <v>48</v>
      </c>
      <c r="B51" s="27" t="s">
        <v>63</v>
      </c>
      <c r="C51" s="28" t="n">
        <v>1889</v>
      </c>
      <c r="D51" s="29" t="n">
        <v>22266</v>
      </c>
      <c r="E51" s="29" t="n">
        <v>14739</v>
      </c>
      <c r="F51" s="29" t="n">
        <v>29818</v>
      </c>
      <c r="G51" s="29" t="n">
        <v>11384</v>
      </c>
      <c r="H51" s="29" t="n">
        <v>3059</v>
      </c>
      <c r="I51" s="29" t="n">
        <v>6995</v>
      </c>
      <c r="J51" s="30"/>
      <c r="K51" s="29"/>
      <c r="L51" s="31"/>
      <c r="M51" s="37"/>
      <c r="N51" s="33"/>
      <c r="O51" s="34"/>
      <c r="P51" s="35"/>
      <c r="Q51" s="35"/>
      <c r="R51" s="35"/>
      <c r="S51" s="35"/>
      <c r="T51" s="3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" hidden="false" customHeight="true" outlineLevel="0" collapsed="false">
      <c r="A52" s="26" t="n">
        <v>49</v>
      </c>
      <c r="B52" s="27" t="s">
        <v>64</v>
      </c>
      <c r="C52" s="28" t="n">
        <v>190</v>
      </c>
      <c r="D52" s="29" t="n">
        <v>4322</v>
      </c>
      <c r="E52" s="29" t="n">
        <v>2327</v>
      </c>
      <c r="F52" s="29" t="n">
        <v>3794</v>
      </c>
      <c r="G52" s="29" t="n">
        <v>1212</v>
      </c>
      <c r="H52" s="29" t="n">
        <v>233</v>
      </c>
      <c r="I52" s="29" t="n">
        <v>3284</v>
      </c>
      <c r="J52" s="30"/>
      <c r="K52" s="29"/>
      <c r="L52" s="31"/>
      <c r="M52" s="37"/>
      <c r="N52" s="33"/>
      <c r="O52" s="34"/>
      <c r="P52" s="35"/>
      <c r="Q52" s="35"/>
      <c r="R52" s="35"/>
      <c r="S52" s="35"/>
      <c r="T52" s="3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" hidden="false" customHeight="true" outlineLevel="0" collapsed="false">
      <c r="A53" s="26" t="n">
        <v>50</v>
      </c>
      <c r="B53" s="27" t="s">
        <v>65</v>
      </c>
      <c r="C53" s="28" t="n">
        <v>2372</v>
      </c>
      <c r="D53" s="29" t="n">
        <v>37253</v>
      </c>
      <c r="E53" s="29" t="n">
        <v>22202</v>
      </c>
      <c r="F53" s="29" t="n">
        <v>44424</v>
      </c>
      <c r="G53" s="29" t="n">
        <v>16594</v>
      </c>
      <c r="H53" s="29" t="n">
        <v>4257</v>
      </c>
      <c r="I53" s="29" t="n">
        <v>5652</v>
      </c>
      <c r="J53" s="30" t="n">
        <v>74</v>
      </c>
      <c r="K53" s="29" t="n">
        <v>55</v>
      </c>
      <c r="L53" s="31" t="n">
        <v>110</v>
      </c>
      <c r="M53" s="37"/>
      <c r="N53" s="33"/>
      <c r="O53" s="34"/>
      <c r="P53" s="35"/>
      <c r="Q53" s="35"/>
      <c r="R53" s="35"/>
      <c r="S53" s="35"/>
      <c r="T53" s="3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" hidden="false" customHeight="true" outlineLevel="0" collapsed="false">
      <c r="A54" s="26" t="n">
        <v>51</v>
      </c>
      <c r="B54" s="27" t="s">
        <v>66</v>
      </c>
      <c r="C54" s="28" t="n">
        <v>767</v>
      </c>
      <c r="D54" s="29" t="n">
        <v>8437</v>
      </c>
      <c r="E54" s="29" t="n">
        <v>4826</v>
      </c>
      <c r="F54" s="29" t="n">
        <v>10041</v>
      </c>
      <c r="G54" s="29" t="n">
        <v>3437</v>
      </c>
      <c r="H54" s="29" t="n">
        <v>854</v>
      </c>
      <c r="I54" s="29" t="n">
        <v>6785</v>
      </c>
      <c r="J54" s="30"/>
      <c r="K54" s="29"/>
      <c r="L54" s="31"/>
      <c r="M54" s="37"/>
      <c r="N54" s="33"/>
      <c r="O54" s="34"/>
      <c r="P54" s="35"/>
      <c r="Q54" s="35"/>
      <c r="R54" s="35"/>
      <c r="S54" s="35"/>
      <c r="T54" s="3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" hidden="false" customHeight="true" outlineLevel="0" collapsed="false">
      <c r="A55" s="26" t="n">
        <v>52</v>
      </c>
      <c r="B55" s="27" t="s">
        <v>67</v>
      </c>
      <c r="C55" s="28" t="n">
        <v>458</v>
      </c>
      <c r="D55" s="29" t="n">
        <v>8059</v>
      </c>
      <c r="E55" s="29" t="n">
        <v>5449</v>
      </c>
      <c r="F55" s="29" t="n">
        <v>9486</v>
      </c>
      <c r="G55" s="29" t="n">
        <v>3789</v>
      </c>
      <c r="H55" s="29" t="n">
        <v>785</v>
      </c>
      <c r="I55" s="29" t="n">
        <v>1495</v>
      </c>
      <c r="J55" s="30" t="n">
        <v>37</v>
      </c>
      <c r="K55" s="29" t="n">
        <v>28</v>
      </c>
      <c r="L55" s="31" t="n">
        <v>34</v>
      </c>
      <c r="M55" s="37"/>
      <c r="N55" s="33"/>
      <c r="O55" s="34"/>
      <c r="P55" s="35"/>
      <c r="Q55" s="35"/>
      <c r="R55" s="35"/>
      <c r="S55" s="35"/>
      <c r="T55" s="3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" hidden="false" customHeight="true" outlineLevel="0" collapsed="false">
      <c r="A56" s="26" t="n">
        <v>53</v>
      </c>
      <c r="B56" s="27" t="s">
        <v>68</v>
      </c>
      <c r="C56" s="28" t="n">
        <v>823</v>
      </c>
      <c r="D56" s="29" t="n">
        <v>9395</v>
      </c>
      <c r="E56" s="29" t="n">
        <v>8146</v>
      </c>
      <c r="F56" s="29" t="n">
        <v>11632</v>
      </c>
      <c r="G56" s="29" t="n">
        <v>5679</v>
      </c>
      <c r="H56" s="29" t="n">
        <v>712</v>
      </c>
      <c r="I56" s="29" t="n">
        <v>3802</v>
      </c>
      <c r="J56" s="30" t="n">
        <v>16</v>
      </c>
      <c r="K56" s="29" t="n">
        <v>14</v>
      </c>
      <c r="L56" s="31" t="n">
        <v>2</v>
      </c>
      <c r="M56" s="37"/>
      <c r="N56" s="33"/>
      <c r="O56" s="34"/>
      <c r="P56" s="35"/>
      <c r="Q56" s="35"/>
      <c r="R56" s="35"/>
      <c r="S56" s="35"/>
      <c r="T56" s="3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" hidden="false" customHeight="true" outlineLevel="0" collapsed="false">
      <c r="A57" s="26" t="n">
        <v>56</v>
      </c>
      <c r="B57" s="27" t="s">
        <v>69</v>
      </c>
      <c r="C57" s="28" t="n">
        <v>3284</v>
      </c>
      <c r="D57" s="29" t="n">
        <v>92970</v>
      </c>
      <c r="E57" s="29" t="n">
        <v>38116</v>
      </c>
      <c r="F57" s="29" t="n">
        <v>71310</v>
      </c>
      <c r="G57" s="29" t="n">
        <v>25433</v>
      </c>
      <c r="H57" s="29" t="n">
        <v>12900</v>
      </c>
      <c r="I57" s="29" t="n">
        <v>34602</v>
      </c>
      <c r="J57" s="30" t="n">
        <v>307</v>
      </c>
      <c r="K57" s="29"/>
      <c r="L57" s="31" t="n">
        <v>344</v>
      </c>
      <c r="M57" s="37"/>
      <c r="N57" s="33"/>
      <c r="O57" s="34"/>
      <c r="P57" s="35"/>
      <c r="Q57" s="35"/>
      <c r="R57" s="35"/>
      <c r="S57" s="35"/>
      <c r="T57" s="3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" hidden="false" customHeight="true" outlineLevel="0" collapsed="false">
      <c r="A58" s="26" t="n">
        <v>57</v>
      </c>
      <c r="B58" s="27" t="s">
        <v>70</v>
      </c>
      <c r="C58" s="28" t="n">
        <v>11018</v>
      </c>
      <c r="D58" s="29" t="n">
        <v>229359</v>
      </c>
      <c r="E58" s="29" t="n">
        <v>121038</v>
      </c>
      <c r="F58" s="29" t="n">
        <v>234459</v>
      </c>
      <c r="G58" s="29" t="n">
        <v>86984</v>
      </c>
      <c r="H58" s="29" t="n">
        <v>31290</v>
      </c>
      <c r="I58" s="29" t="n">
        <v>46197</v>
      </c>
      <c r="J58" s="30" t="n">
        <v>4428</v>
      </c>
      <c r="K58" s="29" t="n">
        <v>1921</v>
      </c>
      <c r="L58" s="31" t="n">
        <v>1458</v>
      </c>
      <c r="M58" s="37"/>
      <c r="N58" s="33"/>
      <c r="O58" s="34"/>
      <c r="P58" s="35"/>
      <c r="Q58" s="35"/>
      <c r="R58" s="35"/>
      <c r="S58" s="35"/>
      <c r="T58" s="3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" hidden="false" customHeight="true" outlineLevel="0" collapsed="false">
      <c r="A59" s="26" t="n">
        <v>59</v>
      </c>
      <c r="B59" s="27" t="s">
        <v>71</v>
      </c>
      <c r="C59" s="28" t="n">
        <v>987</v>
      </c>
      <c r="D59" s="29" t="n">
        <v>10817</v>
      </c>
      <c r="E59" s="29" t="n">
        <v>7128</v>
      </c>
      <c r="F59" s="29" t="n">
        <v>13139</v>
      </c>
      <c r="G59" s="29" t="n">
        <v>5199</v>
      </c>
      <c r="H59" s="29" t="n">
        <v>803</v>
      </c>
      <c r="I59" s="29" t="n">
        <v>848</v>
      </c>
      <c r="J59" s="30" t="n">
        <v>22</v>
      </c>
      <c r="K59" s="29" t="n">
        <v>18</v>
      </c>
      <c r="L59" s="31" t="n">
        <v>18</v>
      </c>
      <c r="M59" s="37"/>
      <c r="N59" s="33"/>
      <c r="O59" s="34"/>
      <c r="P59" s="35"/>
      <c r="Q59" s="35"/>
      <c r="R59" s="35"/>
      <c r="S59" s="35"/>
      <c r="T59" s="3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" hidden="false" customHeight="true" outlineLevel="0" collapsed="false">
      <c r="A60" s="26" t="n">
        <v>61</v>
      </c>
      <c r="B60" s="27" t="s">
        <v>72</v>
      </c>
      <c r="C60" s="28" t="n">
        <v>1552</v>
      </c>
      <c r="D60" s="29" t="n">
        <v>33826</v>
      </c>
      <c r="E60" s="29" t="n">
        <v>20393</v>
      </c>
      <c r="F60" s="29" t="n">
        <v>34182</v>
      </c>
      <c r="G60" s="29" t="n">
        <v>17472</v>
      </c>
      <c r="H60" s="29" t="n">
        <v>3883</v>
      </c>
      <c r="I60" s="29" t="n">
        <v>9228</v>
      </c>
      <c r="J60" s="30" t="n">
        <v>72</v>
      </c>
      <c r="K60" s="29" t="n">
        <v>63</v>
      </c>
      <c r="L60" s="31"/>
      <c r="M60" s="44"/>
      <c r="N60" s="33"/>
      <c r="O60" s="34"/>
      <c r="P60" s="35"/>
      <c r="Q60" s="35"/>
      <c r="R60" s="35"/>
      <c r="S60" s="35"/>
      <c r="T60" s="3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" hidden="false" customHeight="true" outlineLevel="0" collapsed="false">
      <c r="A61" s="26" t="n">
        <v>62</v>
      </c>
      <c r="B61" s="27" t="s">
        <v>73</v>
      </c>
      <c r="C61" s="28" t="n">
        <v>1342</v>
      </c>
      <c r="D61" s="29" t="n">
        <v>21303</v>
      </c>
      <c r="E61" s="29" t="n">
        <v>13155</v>
      </c>
      <c r="F61" s="29" t="n">
        <v>22475</v>
      </c>
      <c r="G61" s="29" t="n">
        <v>10195</v>
      </c>
      <c r="H61" s="29" t="n">
        <v>1361</v>
      </c>
      <c r="I61" s="29" t="n">
        <v>1823</v>
      </c>
      <c r="J61" s="30" t="n">
        <v>0</v>
      </c>
      <c r="K61" s="29" t="n">
        <v>0</v>
      </c>
      <c r="L61" s="31" t="n">
        <v>0</v>
      </c>
      <c r="M61" s="37"/>
      <c r="N61" s="33"/>
      <c r="O61" s="34"/>
      <c r="P61" s="35"/>
      <c r="Q61" s="35"/>
      <c r="R61" s="35"/>
      <c r="S61" s="35"/>
      <c r="T61" s="3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" hidden="false" customHeight="true" outlineLevel="0" collapsed="false">
      <c r="A62" s="26" t="n">
        <v>63</v>
      </c>
      <c r="B62" s="27" t="s">
        <v>74</v>
      </c>
      <c r="C62" s="28" t="n">
        <v>148</v>
      </c>
      <c r="D62" s="29" t="n">
        <v>3865</v>
      </c>
      <c r="E62" s="29" t="n">
        <v>2211</v>
      </c>
      <c r="F62" s="29" t="n">
        <v>5629</v>
      </c>
      <c r="G62" s="29" t="n">
        <v>1848</v>
      </c>
      <c r="H62" s="29" t="n">
        <v>285</v>
      </c>
      <c r="I62" s="29" t="n">
        <v>702</v>
      </c>
      <c r="J62" s="30" t="n">
        <v>0</v>
      </c>
      <c r="K62" s="29" t="n">
        <v>0</v>
      </c>
      <c r="L62" s="31" t="n">
        <v>0</v>
      </c>
      <c r="M62" s="37"/>
      <c r="N62" s="33"/>
      <c r="O62" s="34"/>
      <c r="P62" s="35"/>
      <c r="Q62" s="35"/>
      <c r="R62" s="35"/>
      <c r="S62" s="35"/>
      <c r="T62" s="3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" hidden="false" customHeight="true" outlineLevel="0" collapsed="false">
      <c r="A63" s="26" t="n">
        <v>64</v>
      </c>
      <c r="B63" s="27" t="s">
        <v>75</v>
      </c>
      <c r="C63" s="28" t="n">
        <v>732</v>
      </c>
      <c r="D63" s="29" t="n">
        <v>10188</v>
      </c>
      <c r="E63" s="29" t="n">
        <v>6463</v>
      </c>
      <c r="F63" s="29" t="n">
        <v>11666</v>
      </c>
      <c r="G63" s="29" t="n">
        <v>5592</v>
      </c>
      <c r="H63" s="29" t="n">
        <v>362</v>
      </c>
      <c r="I63" s="29" t="n">
        <v>638</v>
      </c>
      <c r="J63" s="30" t="n">
        <v>2</v>
      </c>
      <c r="K63" s="29" t="n">
        <v>1</v>
      </c>
      <c r="L63" s="31" t="n">
        <v>0</v>
      </c>
      <c r="M63" s="37"/>
      <c r="N63" s="33"/>
      <c r="O63" s="34"/>
      <c r="P63" s="35"/>
      <c r="Q63" s="35"/>
      <c r="R63" s="35"/>
      <c r="S63" s="35"/>
      <c r="T63" s="3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" hidden="false" customHeight="true" outlineLevel="0" collapsed="false">
      <c r="A64" s="26" t="n">
        <v>65</v>
      </c>
      <c r="B64" s="27" t="s">
        <v>76</v>
      </c>
      <c r="C64" s="28" t="n">
        <f aca="false">9+97+8+20+3+16+6+11+1+4+1</f>
        <v>176</v>
      </c>
      <c r="D64" s="29" t="n">
        <f aca="false">18+250+50+90+29+104+168+145+50+1566</f>
        <v>2470</v>
      </c>
      <c r="E64" s="29" t="n">
        <f aca="false">10+180+27+57+11+65+62+80+45+930</f>
        <v>1467</v>
      </c>
      <c r="F64" s="29" t="n">
        <f aca="false">37+298+110+205+78+230+503+400+163+2573</f>
        <v>4597</v>
      </c>
      <c r="G64" s="29" t="n">
        <f aca="false">10+180+27+57+11+65+62+80+49+490</f>
        <v>1031</v>
      </c>
      <c r="H64" s="29" t="n">
        <f aca="false">3+35+20+30+18+35+74+57+25+450</f>
        <v>747</v>
      </c>
      <c r="I64" s="29" t="n">
        <v>747</v>
      </c>
      <c r="J64" s="30"/>
      <c r="K64" s="29"/>
      <c r="L64" s="31"/>
      <c r="M64" s="37"/>
      <c r="N64" s="33"/>
      <c r="O64" s="34"/>
      <c r="P64" s="35"/>
      <c r="Q64" s="35"/>
      <c r="R64" s="43"/>
      <c r="S64" s="35"/>
      <c r="T64" s="3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" hidden="false" customHeight="true" outlineLevel="0" collapsed="false">
      <c r="A65" s="26" t="n">
        <v>66</v>
      </c>
      <c r="B65" s="27" t="s">
        <v>77</v>
      </c>
      <c r="C65" s="28" t="n">
        <v>599</v>
      </c>
      <c r="D65" s="29" t="n">
        <v>6762</v>
      </c>
      <c r="E65" s="29" t="n">
        <v>2728</v>
      </c>
      <c r="F65" s="29" t="n">
        <v>4669</v>
      </c>
      <c r="G65" s="29" t="n">
        <v>2030</v>
      </c>
      <c r="H65" s="29" t="n">
        <v>351</v>
      </c>
      <c r="I65" s="29" t="n">
        <v>3711</v>
      </c>
      <c r="J65" s="30" t="n">
        <v>1</v>
      </c>
      <c r="K65" s="29" t="n">
        <v>0</v>
      </c>
      <c r="L65" s="31" t="n">
        <v>0</v>
      </c>
      <c r="M65" s="37"/>
      <c r="N65" s="33"/>
      <c r="O65" s="34"/>
      <c r="P65" s="35"/>
      <c r="Q65" s="35"/>
      <c r="R65" s="35"/>
      <c r="S65" s="35"/>
      <c r="T65" s="3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" hidden="false" customHeight="true" outlineLevel="0" collapsed="false">
      <c r="A66" s="26" t="n">
        <v>68</v>
      </c>
      <c r="B66" s="27" t="s">
        <v>78</v>
      </c>
      <c r="C66" s="28" t="n">
        <v>17322</v>
      </c>
      <c r="D66" s="29" t="n">
        <v>179422</v>
      </c>
      <c r="E66" s="29" t="n">
        <v>98881</v>
      </c>
      <c r="F66" s="29" t="n">
        <v>248476</v>
      </c>
      <c r="G66" s="29" t="n">
        <v>88332</v>
      </c>
      <c r="H66" s="29" t="n">
        <v>29989</v>
      </c>
      <c r="I66" s="29" t="n">
        <v>30519</v>
      </c>
      <c r="J66" s="30"/>
      <c r="K66" s="29"/>
      <c r="L66" s="31"/>
      <c r="M66" s="37"/>
      <c r="N66" s="33"/>
      <c r="O66" s="34"/>
      <c r="P66" s="35"/>
      <c r="Q66" s="35"/>
      <c r="R66" s="35"/>
      <c r="S66" s="35"/>
      <c r="T66" s="3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" hidden="false" customHeight="true" outlineLevel="0" collapsed="false">
      <c r="A67" s="26" t="n">
        <v>69</v>
      </c>
      <c r="B67" s="27" t="s">
        <v>79</v>
      </c>
      <c r="C67" s="28" t="n">
        <v>187</v>
      </c>
      <c r="D67" s="29" t="n">
        <v>3691</v>
      </c>
      <c r="E67" s="29" t="n">
        <v>1704</v>
      </c>
      <c r="F67" s="29" t="n">
        <v>3455</v>
      </c>
      <c r="G67" s="29" t="n">
        <v>1219</v>
      </c>
      <c r="H67" s="29" t="n">
        <v>880</v>
      </c>
      <c r="I67" s="29" t="n">
        <v>2275</v>
      </c>
      <c r="J67" s="30" t="n">
        <v>0</v>
      </c>
      <c r="K67" s="29" t="n">
        <v>0</v>
      </c>
      <c r="L67" s="31" t="n">
        <v>0</v>
      </c>
      <c r="M67" s="37"/>
      <c r="N67" s="33"/>
      <c r="O67" s="34"/>
      <c r="P67" s="35"/>
      <c r="Q67" s="35"/>
      <c r="R67" s="35"/>
      <c r="S67" s="35"/>
      <c r="T67" s="3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3.5" hidden="false" customHeight="true" outlineLevel="0" collapsed="false">
      <c r="A68" s="45" t="s">
        <v>80</v>
      </c>
      <c r="B68" s="45"/>
      <c r="C68" s="46" t="n">
        <f aca="false">SUM(C6:C67)</f>
        <v>174154</v>
      </c>
      <c r="D68" s="47" t="n">
        <f aca="false">SUM(D6:D67)</f>
        <v>3435947</v>
      </c>
      <c r="E68" s="47" t="n">
        <f aca="false">SUM(E6:E67)</f>
        <v>1765647</v>
      </c>
      <c r="F68" s="47" t="n">
        <f aca="false">SUM(F6:F67)</f>
        <v>3549981.94516544</v>
      </c>
      <c r="G68" s="47" t="n">
        <f aca="false">SUM(G6:G67)</f>
        <v>1299977</v>
      </c>
      <c r="H68" s="47" t="n">
        <f aca="false">SUM(H6:H67)</f>
        <v>414192</v>
      </c>
      <c r="I68" s="47" t="n">
        <f aca="false">SUM(I6:I67)</f>
        <v>768761</v>
      </c>
      <c r="J68" s="48" t="n">
        <f aca="false">SUM(J6:J67)</f>
        <v>14701</v>
      </c>
      <c r="K68" s="47" t="n">
        <f aca="false">SUM(K6:K67)</f>
        <v>6254</v>
      </c>
      <c r="L68" s="49" t="n">
        <f aca="false">SUM(L6:L67)</f>
        <v>8457</v>
      </c>
      <c r="M68" s="37"/>
      <c r="N68" s="50"/>
      <c r="O68" s="50"/>
      <c r="P68" s="39"/>
      <c r="Q68" s="39"/>
      <c r="R68" s="39"/>
      <c r="S68" s="51"/>
      <c r="T68" s="3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" hidden="false" customHeight="true" outlineLevel="0" collapsed="false">
      <c r="A69" s="52" t="s">
        <v>81</v>
      </c>
      <c r="B69" s="53"/>
      <c r="C69" s="32"/>
      <c r="D69" s="37"/>
      <c r="E69" s="54"/>
      <c r="F69" s="32"/>
      <c r="G69" s="32"/>
      <c r="H69" s="37"/>
      <c r="I69" s="55"/>
      <c r="J69" s="56" t="s">
        <v>82</v>
      </c>
      <c r="K69" s="37"/>
      <c r="L69" s="57"/>
      <c r="M69" s="37"/>
      <c r="N69" s="37"/>
      <c r="O69" s="6"/>
      <c r="P69" s="6"/>
      <c r="Q69" s="6"/>
      <c r="R69" s="58"/>
      <c r="S69" s="58"/>
      <c r="T69" s="3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0.5" hidden="false" customHeight="true" outlineLevel="0" collapsed="false">
      <c r="A70" s="59" t="s">
        <v>83</v>
      </c>
      <c r="B70" s="60"/>
      <c r="C70" s="59"/>
      <c r="D70" s="37"/>
      <c r="E70" s="37"/>
      <c r="F70" s="37"/>
      <c r="G70" s="61" t="s">
        <v>84</v>
      </c>
      <c r="H70" s="55"/>
      <c r="I70" s="55"/>
      <c r="J70" s="62"/>
      <c r="L70" s="62" t="s">
        <v>85</v>
      </c>
      <c r="M70" s="37"/>
      <c r="N70" s="37"/>
      <c r="O70" s="6"/>
      <c r="P70" s="6"/>
      <c r="Q70" s="6"/>
      <c r="R70" s="58"/>
      <c r="S70" s="58"/>
      <c r="T70" s="3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M71" s="37"/>
      <c r="N71" s="37"/>
    </row>
    <row r="72" customFormat="false" ht="12.75" hidden="false" customHeight="false" outlineLevel="0" collapsed="false">
      <c r="A72" s="56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37"/>
      <c r="N72" s="37"/>
    </row>
    <row r="73" customFormat="false" ht="12.75" hidden="false" customHeight="false" outlineLevel="0" collapsed="false">
      <c r="A73" s="56"/>
      <c r="B73" s="63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37"/>
      <c r="N73" s="37"/>
    </row>
    <row r="74" customFormat="false" ht="12.75" hidden="false" customHeight="false" outlineLevel="0" collapsed="false">
      <c r="A74" s="63"/>
      <c r="B74" s="63"/>
      <c r="C74" s="55"/>
      <c r="D74" s="64"/>
      <c r="E74" s="65"/>
      <c r="F74" s="55"/>
      <c r="G74" s="55"/>
      <c r="H74" s="55"/>
      <c r="I74" s="55"/>
      <c r="J74" s="65"/>
      <c r="K74" s="55"/>
      <c r="L74" s="55"/>
      <c r="M74" s="37"/>
      <c r="N74" s="37"/>
    </row>
    <row r="75" customFormat="false" ht="12.75" hidden="false" customHeight="false" outlineLevel="0" collapsed="false">
      <c r="A75" s="0" t="s">
        <v>86</v>
      </c>
      <c r="C75" s="55"/>
      <c r="D75" s="65"/>
      <c r="E75" s="55"/>
      <c r="F75" s="55"/>
      <c r="G75" s="66"/>
      <c r="H75" s="55"/>
      <c r="I75" s="55"/>
      <c r="J75" s="65"/>
      <c r="K75" s="55"/>
      <c r="L75" s="55"/>
      <c r="M75" s="37"/>
      <c r="N75" s="37"/>
    </row>
    <row r="76" customFormat="false" ht="12.75" hidden="false" customHeight="false" outlineLevel="0" collapsed="false">
      <c r="C76" s="55"/>
      <c r="D76" s="65"/>
      <c r="E76" s="55"/>
      <c r="F76" s="55"/>
      <c r="G76" s="55"/>
      <c r="H76" s="55"/>
      <c r="I76" s="55"/>
      <c r="J76" s="65"/>
      <c r="K76" s="55"/>
      <c r="L76" s="55"/>
      <c r="M76" s="37"/>
      <c r="N76" s="37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</row>
    <row r="77" customFormat="false" ht="12.75" hidden="false" customHeight="false" outlineLevel="0" collapsed="false">
      <c r="C77" s="55"/>
      <c r="D77" s="55"/>
      <c r="E77" s="55"/>
      <c r="F77" s="55"/>
      <c r="G77" s="55"/>
      <c r="H77" s="55"/>
      <c r="I77" s="55"/>
      <c r="J77" s="65"/>
      <c r="K77" s="55"/>
      <c r="L77" s="55"/>
      <c r="M77" s="37"/>
      <c r="N77" s="37"/>
      <c r="O77" s="67"/>
      <c r="P77" s="68"/>
    </row>
    <row r="78" customFormat="false" ht="12.75" hidden="false" customHeight="false" outlineLevel="0" collapsed="false">
      <c r="C78" s="55"/>
      <c r="D78" s="55"/>
      <c r="E78" s="55"/>
      <c r="F78" s="55"/>
      <c r="G78" s="55"/>
      <c r="H78" s="55"/>
      <c r="I78" s="55"/>
      <c r="J78" s="65"/>
      <c r="K78" s="55"/>
      <c r="L78" s="55"/>
      <c r="M78" s="32"/>
      <c r="N78" s="32"/>
    </row>
    <row r="79" customFormat="false" ht="12.75" hidden="false" customHeight="false" outlineLevel="0" collapsed="false"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70"/>
      <c r="N79" s="70"/>
      <c r="O79" s="71"/>
      <c r="P79" s="71"/>
    </row>
    <row r="80" customFormat="false" ht="12.75" hidden="false" customHeight="false" outlineLevel="0" collapsed="false">
      <c r="C80" s="70"/>
      <c r="D80" s="70"/>
      <c r="E80" s="70"/>
      <c r="F80" s="70"/>
      <c r="G80" s="70"/>
      <c r="H80" s="70"/>
      <c r="I80" s="70"/>
      <c r="J80" s="72"/>
      <c r="K80" s="70"/>
      <c r="L80" s="70"/>
      <c r="M80" s="70"/>
      <c r="N80" s="70"/>
      <c r="O80" s="71"/>
      <c r="P80" s="71"/>
    </row>
    <row r="81" customFormat="false" ht="12.75" hidden="false" customHeight="false" outlineLevel="0" collapsed="false"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</row>
    <row r="82" customFormat="false" ht="12.75" hidden="false" customHeight="false" outlineLevel="0" collapsed="false">
      <c r="B82" s="67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</row>
    <row r="83" customFormat="false" ht="12.75" hidden="false" customHeight="false" outlineLevel="0" collapsed="false">
      <c r="B83" s="67"/>
      <c r="C83" s="32"/>
      <c r="D83" s="32"/>
      <c r="E83" s="73"/>
      <c r="F83" s="73"/>
      <c r="G83" s="73"/>
      <c r="H83" s="73"/>
      <c r="I83" s="32"/>
      <c r="J83" s="32"/>
      <c r="K83" s="32"/>
      <c r="L83" s="32"/>
      <c r="M83" s="32"/>
      <c r="N83" s="32"/>
    </row>
    <row r="84" customFormat="false" ht="12.75" hidden="false" customHeight="false" outlineLevel="0" collapsed="false">
      <c r="B84" s="32"/>
      <c r="C84" s="73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customFormat="false" ht="12.75" hidden="false" customHeight="false" outlineLevel="0" collapsed="false">
      <c r="B85" s="74"/>
      <c r="C85" s="73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</row>
    <row r="86" customFormat="false" ht="12.75" hidden="false" customHeight="false" outlineLevel="0" collapsed="false">
      <c r="B86" s="67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</row>
    <row r="87" customFormat="false" ht="12.7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.75" hidden="false" customHeight="false" outlineLevel="0" collapsed="false">
      <c r="C88" s="32"/>
      <c r="D88" s="32"/>
      <c r="E88" s="32"/>
      <c r="F88" s="32"/>
      <c r="G88" s="32"/>
      <c r="H88" s="32"/>
      <c r="I88" s="73"/>
      <c r="J88" s="32"/>
      <c r="K88" s="32"/>
      <c r="L88" s="32"/>
      <c r="M88" s="32"/>
      <c r="N88" s="32"/>
    </row>
    <row r="89" customFormat="false" ht="12.75" hidden="false" customHeight="false" outlineLevel="0" collapsed="false">
      <c r="C89" s="32"/>
      <c r="D89" s="32"/>
      <c r="E89" s="32"/>
      <c r="F89" s="32"/>
      <c r="G89" s="32"/>
      <c r="H89" s="32"/>
      <c r="I89" s="73"/>
      <c r="J89" s="32"/>
      <c r="K89" s="32"/>
      <c r="L89" s="32"/>
      <c r="M89" s="32"/>
      <c r="N89" s="32"/>
    </row>
    <row r="90" customFormat="false" ht="12.75" hidden="false" customHeight="false" outlineLevel="0" collapsed="false">
      <c r="C90" s="32"/>
      <c r="D90" s="32"/>
      <c r="E90" s="32"/>
      <c r="F90" s="32"/>
      <c r="G90" s="32"/>
      <c r="H90" s="32"/>
      <c r="I90" s="73"/>
      <c r="J90" s="32"/>
      <c r="K90" s="32"/>
      <c r="L90" s="32"/>
      <c r="M90" s="32"/>
      <c r="N90" s="32"/>
    </row>
    <row r="91" customFormat="false" ht="12.75" hidden="false" customHeight="false" outlineLevel="0" collapsed="false">
      <c r="C91" s="32"/>
      <c r="D91" s="32"/>
      <c r="E91" s="32"/>
      <c r="F91" s="32"/>
      <c r="G91" s="32"/>
      <c r="H91" s="32"/>
      <c r="I91" s="73"/>
      <c r="J91" s="32"/>
      <c r="K91" s="32"/>
      <c r="L91" s="32"/>
      <c r="M91" s="32"/>
      <c r="N91" s="32"/>
    </row>
    <row r="92" customFormat="false" ht="12.7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</row>
    <row r="93" customFormat="false" ht="12.7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</row>
    <row r="94" customFormat="false" ht="12.7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</row>
    <row r="95" customFormat="false" ht="12.7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</row>
    <row r="96" customFormat="false" ht="12.7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</row>
    <row r="97" customFormat="false" ht="12.7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</row>
    <row r="98" customFormat="false" ht="12.7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</row>
    <row r="99" customFormat="false" ht="12.7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</row>
    <row r="100" customFormat="false" ht="12.75" hidden="false" customHeight="false" outlineLevel="0" collapsed="false"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</row>
    <row r="101" customFormat="false" ht="12.75" hidden="false" customHeight="false" outlineLevel="0" collapsed="false"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</row>
    <row r="102" customFormat="false" ht="12.75" hidden="false" customHeight="fals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  <row r="103" customFormat="false" ht="12.75" hidden="false" customHeight="false" outlineLevel="0" collapsed="false"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</row>
    <row r="105" customFormat="false" ht="12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customFormat="false" ht="12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customFormat="false" ht="12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customFormat="false" ht="12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</row>
    <row r="109" customFormat="false" ht="12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</row>
    <row r="110" customFormat="false" ht="12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</row>
    <row r="111" customFormat="false" ht="12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customFormat="false" ht="12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</row>
    <row r="113" customFormat="false" ht="12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</row>
    <row r="114" customFormat="false" ht="12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</row>
    <row r="115" customFormat="false" ht="12.75" hidden="false" customHeight="false" outlineLevel="0" collapsed="false"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</row>
    <row r="116" customFormat="false" ht="12.75" hidden="false" customHeight="false" outlineLevel="0" collapsed="false"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</row>
    <row r="117" customFormat="false" ht="12.7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</row>
    <row r="118" customFormat="false" ht="12.7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</row>
    <row r="119" customFormat="false" ht="12.7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</row>
    <row r="120" customFormat="false" ht="12.7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</row>
    <row r="121" customFormat="false" ht="12.7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</row>
    <row r="122" customFormat="false" ht="12.7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</row>
  </sheetData>
  <mergeCells count="4">
    <mergeCell ref="A3:J3"/>
    <mergeCell ref="A4:B4"/>
    <mergeCell ref="J4:L4"/>
    <mergeCell ref="A68:B68"/>
  </mergeCells>
  <printOptions headings="false" gridLines="false" gridLinesSet="true" horizontalCentered="true" verticalCentered="false"/>
  <pageMargins left="0.275694444444444" right="0.236111111111111" top="0.570138888888889" bottom="0.5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22:05:50Z</dcterms:created>
  <dc:creator>SUPERSUBSIDIO FAMILIAR</dc:creator>
  <dc:description/>
  <dc:language>en-US</dc:language>
  <cp:lastModifiedBy>SUPERSUBSIDIO FAMILIAR</cp:lastModifiedBy>
  <cp:lastPrinted>1997-10-16T01:54:53Z</cp:lastPrinted>
  <cp:revision>0</cp:revision>
  <dc:subject/>
  <dc:title/>
</cp:coreProperties>
</file>